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erica" sheetId="1" state="visible" r:id="rId2"/>
  </sheets>
  <definedNames>
    <definedName function="false" hidden="false" localSheetId="0" name="Excel_BuiltIn__FilterDatabase" vbProcedure="false">America!$A$401:$E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53">
  <si>
    <t xml:space="preserve">ProgName(SateName)</t>
  </si>
  <si>
    <t xml:space="preserve">Fre(Longitude)</t>
  </si>
  <si>
    <t xml:space="preserve">SymbolRate(LocalFre1)</t>
  </si>
  <si>
    <t xml:space="preserve">Polar(LocalFre2)</t>
  </si>
  <si>
    <t xml:space="preserve">#EchoStar15</t>
  </si>
  <si>
    <t xml:space="preserve">V</t>
  </si>
  <si>
    <t xml:space="preserve">H</t>
  </si>
  <si>
    <t xml:space="preserve">#Telstar 14</t>
  </si>
  <si>
    <t xml:space="preserve">#Star One C1</t>
  </si>
  <si>
    <t xml:space="preserve">#Star One C2</t>
  </si>
  <si>
    <t xml:space="preserve">#AMC 6</t>
  </si>
  <si>
    <t xml:space="preserve">#DirecTV 1R</t>
  </si>
  <si>
    <t xml:space="preserve">#EchoStar 6</t>
  </si>
  <si>
    <t xml:space="preserve">#Simon Bolivar </t>
  </si>
  <si>
    <t xml:space="preserve">#Nimiq 4  </t>
  </si>
  <si>
    <t xml:space="preserve">#Brasilsat B4</t>
  </si>
  <si>
    <t xml:space="preserve">#AMC 3</t>
  </si>
  <si>
    <t xml:space="preserve">#Galaxy 28</t>
  </si>
  <si>
    <t xml:space="preserve">#Galaxy 17 </t>
  </si>
  <si>
    <t xml:space="preserve">#Galaxy 25 </t>
  </si>
  <si>
    <t xml:space="preserve">#Galaxy 3C  </t>
  </si>
  <si>
    <t xml:space="preserve">#Galaxy 19   </t>
  </si>
  <si>
    <t xml:space="preserve">#Galaxy 16  </t>
  </si>
  <si>
    <t xml:space="preserve">#DirecTV 4S/8 </t>
  </si>
  <si>
    <t xml:space="preserve">#AMC 1 </t>
  </si>
  <si>
    <t xml:space="preserve">#AMC 15/18</t>
  </si>
  <si>
    <t xml:space="preserve">#Anik F1/F1R</t>
  </si>
  <si>
    <t xml:space="preserve">#DirecTV 5 </t>
  </si>
  <si>
    <t xml:space="preserve">#Anik F2 </t>
  </si>
  <si>
    <t xml:space="preserve">#SatMex 6</t>
  </si>
  <si>
    <t xml:space="preserve">#SatMex 5</t>
  </si>
  <si>
    <t xml:space="preserve">#EchoStar 14</t>
  </si>
  <si>
    <t xml:space="preserve">#Galaxy 23</t>
  </si>
  <si>
    <t xml:space="preserve">#Galaxy 18</t>
  </si>
  <si>
    <t xml:space="preserve">#Galaxy 14 </t>
  </si>
  <si>
    <t xml:space="preserve">#Galaxy 13</t>
  </si>
  <si>
    <t xml:space="preserve">#Ciel 2</t>
  </si>
  <si>
    <t xml:space="preserve">#AMC 11 </t>
  </si>
  <si>
    <t xml:space="preserve">#Galaxy 12 </t>
  </si>
  <si>
    <t xml:space="preserve">#AMC 10 </t>
  </si>
  <si>
    <t xml:space="preserve">#AMC 7 </t>
  </si>
  <si>
    <t xml:space="preserve">#AMC 8 </t>
  </si>
  <si>
    <t xml:space="preserve">#Rascom QAF 1R</t>
  </si>
  <si>
    <t xml:space="preserve">#Eurobird 4A</t>
  </si>
  <si>
    <t xml:space="preserve">#Astra 1E/4A</t>
  </si>
  <si>
    <t xml:space="preserve">#Eutelsat W3A </t>
  </si>
  <si>
    <t xml:space="preserve">#Eurobird 9A </t>
  </si>
  <si>
    <t xml:space="preserve">#Eutelsat W2A</t>
  </si>
  <si>
    <t xml:space="preserve">#Hot Bird</t>
  </si>
  <si>
    <t xml:space="preserve">#Eutelsat Sesat</t>
  </si>
  <si>
    <t xml:space="preserve">#138E</t>
  </si>
  <si>
    <t xml:space="preserve">TP</t>
  </si>
  <si>
    <t xml:space="preserve">#Intelsat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5" xfId="20"/>
  </cellStyles>
  <dxfs count="1"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61" activePane="bottomRight" state="frozen"/>
      <selection pane="topLeft" activeCell="A1" activeCellId="0" sqref="A1"/>
      <selection pane="topRight" activeCell="B1" activeCellId="0" sqref="B1"/>
      <selection pane="bottomLeft" activeCell="A461" activeCellId="0" sqref="A461"/>
      <selection pane="bottomRight" activeCell="H476" activeCellId="0" sqref="H4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14.24"/>
    <col collapsed="false" customWidth="true" hidden="false" outlineLevel="0" max="3" min="3" style="2" width="20.5"/>
    <col collapsed="false" customWidth="true" hidden="false" outlineLevel="0" max="4" min="4" style="2" width="15.75"/>
    <col collapsed="false" customWidth="false" hidden="false" outlineLevel="0" max="257" min="5" style="1" width="8.99"/>
  </cols>
  <sheetData>
    <row r="1" s="5" customFormat="true" ht="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s="8" customFormat="true" ht="14.25" hidden="false" customHeight="false" outlineLevel="0" collapsed="false">
      <c r="A2" s="6" t="s">
        <v>4</v>
      </c>
      <c r="B2" s="7" t="n">
        <v>2985</v>
      </c>
      <c r="C2" s="6" t="n">
        <v>9750</v>
      </c>
      <c r="D2" s="6" t="n">
        <v>10600</v>
      </c>
    </row>
    <row r="3" customFormat="false" ht="14.25" hidden="false" customHeight="false" outlineLevel="0" collapsed="false">
      <c r="A3" s="9" t="n">
        <v>0</v>
      </c>
      <c r="B3" s="10" t="n">
        <v>12224</v>
      </c>
      <c r="C3" s="10" t="n">
        <v>21500</v>
      </c>
      <c r="D3" s="2" t="s">
        <v>5</v>
      </c>
    </row>
    <row r="4" customFormat="false" ht="14.25" hidden="false" customHeight="false" outlineLevel="0" collapsed="false">
      <c r="A4" s="9" t="n">
        <v>0</v>
      </c>
      <c r="B4" s="10" t="n">
        <v>12224</v>
      </c>
      <c r="C4" s="10" t="n">
        <v>20000</v>
      </c>
      <c r="D4" s="2" t="s">
        <v>5</v>
      </c>
    </row>
    <row r="5" customFormat="false" ht="14.25" hidden="false" customHeight="false" outlineLevel="0" collapsed="false">
      <c r="A5" s="9" t="n">
        <v>0</v>
      </c>
      <c r="B5" s="10" t="n">
        <v>12239</v>
      </c>
      <c r="C5" s="10" t="n">
        <v>21500</v>
      </c>
      <c r="D5" s="2" t="s">
        <v>6</v>
      </c>
    </row>
    <row r="6" customFormat="false" ht="14.25" hidden="false" customHeight="false" outlineLevel="0" collapsed="false">
      <c r="A6" s="9" t="n">
        <v>0</v>
      </c>
      <c r="B6" s="10" t="n">
        <v>12253</v>
      </c>
      <c r="C6" s="10" t="n">
        <v>20000</v>
      </c>
      <c r="D6" s="2" t="s">
        <v>5</v>
      </c>
    </row>
    <row r="7" customFormat="false" ht="14.25" hidden="false" customHeight="false" outlineLevel="0" collapsed="false">
      <c r="A7" s="9" t="n">
        <v>0</v>
      </c>
      <c r="B7" s="10" t="n">
        <v>12253</v>
      </c>
      <c r="C7" s="10" t="n">
        <v>21500</v>
      </c>
      <c r="D7" s="2" t="s">
        <v>5</v>
      </c>
    </row>
    <row r="8" customFormat="false" ht="14.25" hidden="false" customHeight="false" outlineLevel="0" collapsed="false">
      <c r="A8" s="9" t="n">
        <v>0</v>
      </c>
      <c r="B8" s="10" t="n">
        <v>12268</v>
      </c>
      <c r="C8" s="10" t="n">
        <v>20000</v>
      </c>
      <c r="D8" s="2" t="s">
        <v>6</v>
      </c>
    </row>
    <row r="9" customFormat="false" ht="14.25" hidden="false" customHeight="false" outlineLevel="0" collapsed="false">
      <c r="A9" s="9" t="n">
        <v>0</v>
      </c>
      <c r="B9" s="10" t="n">
        <v>12282</v>
      </c>
      <c r="C9" s="10" t="n">
        <v>21500</v>
      </c>
      <c r="D9" s="2" t="s">
        <v>5</v>
      </c>
    </row>
    <row r="10" customFormat="false" ht="14.25" hidden="false" customHeight="false" outlineLevel="0" collapsed="false">
      <c r="A10" s="9" t="n">
        <v>0</v>
      </c>
      <c r="B10" s="10" t="n">
        <v>12297</v>
      </c>
      <c r="C10" s="10" t="n">
        <v>21500</v>
      </c>
      <c r="D10" s="2" t="s">
        <v>6</v>
      </c>
    </row>
    <row r="11" customFormat="false" ht="14.25" hidden="false" customHeight="false" outlineLevel="0" collapsed="false">
      <c r="A11" s="9" t="n">
        <v>0</v>
      </c>
      <c r="B11" s="11" t="n">
        <v>12311</v>
      </c>
      <c r="C11" s="11" t="n">
        <v>21500</v>
      </c>
      <c r="D11" s="2" t="s">
        <v>5</v>
      </c>
    </row>
    <row r="12" customFormat="false" ht="14.25" hidden="false" customHeight="false" outlineLevel="0" collapsed="false">
      <c r="A12" s="9" t="n">
        <v>0</v>
      </c>
      <c r="B12" s="11" t="n">
        <v>12326</v>
      </c>
      <c r="C12" s="11" t="n">
        <v>20000</v>
      </c>
      <c r="D12" s="2" t="s">
        <v>6</v>
      </c>
    </row>
    <row r="13" customFormat="false" ht="14.25" hidden="false" customHeight="false" outlineLevel="0" collapsed="false">
      <c r="A13" s="9" t="n">
        <v>0</v>
      </c>
      <c r="B13" s="11" t="n">
        <v>12341</v>
      </c>
      <c r="C13" s="11" t="n">
        <v>21500</v>
      </c>
      <c r="D13" s="2" t="s">
        <v>5</v>
      </c>
    </row>
    <row r="14" s="8" customFormat="true" ht="14.25" hidden="false" customHeight="false" outlineLevel="0" collapsed="false">
      <c r="A14" s="6" t="s">
        <v>7</v>
      </c>
      <c r="B14" s="7" t="n">
        <v>2970</v>
      </c>
      <c r="C14" s="6" t="n">
        <v>9750</v>
      </c>
      <c r="D14" s="6" t="n">
        <v>10600</v>
      </c>
    </row>
    <row r="15" customFormat="false" ht="14.25" hidden="false" customHeight="false" outlineLevel="0" collapsed="false">
      <c r="A15" s="9" t="n">
        <v>0</v>
      </c>
      <c r="B15" s="11" t="n">
        <v>11600</v>
      </c>
      <c r="C15" s="11" t="n">
        <v>13744</v>
      </c>
      <c r="D15" s="2" t="s">
        <v>5</v>
      </c>
    </row>
    <row r="16" customFormat="false" ht="14.25" hidden="false" customHeight="false" outlineLevel="0" collapsed="false">
      <c r="A16" s="9" t="n">
        <v>0</v>
      </c>
      <c r="B16" s="11" t="n">
        <v>11640</v>
      </c>
      <c r="C16" s="11" t="n">
        <v>18100</v>
      </c>
      <c r="D16" s="2" t="s">
        <v>5</v>
      </c>
    </row>
    <row r="17" customFormat="false" ht="14.25" hidden="false" customHeight="false" outlineLevel="0" collapsed="false">
      <c r="A17" s="9" t="n">
        <v>0</v>
      </c>
      <c r="B17" s="11" t="n">
        <v>11743</v>
      </c>
      <c r="C17" s="11" t="n">
        <v>2278</v>
      </c>
      <c r="D17" s="2" t="s">
        <v>6</v>
      </c>
    </row>
    <row r="18" customFormat="false" ht="14.25" hidden="false" customHeight="false" outlineLevel="0" collapsed="false">
      <c r="A18" s="9" t="n">
        <v>0</v>
      </c>
      <c r="B18" s="11" t="n">
        <v>11788</v>
      </c>
      <c r="C18" s="11" t="n">
        <v>3200</v>
      </c>
      <c r="D18" s="2" t="s">
        <v>6</v>
      </c>
    </row>
    <row r="19" customFormat="false" ht="14.25" hidden="false" customHeight="false" outlineLevel="0" collapsed="false">
      <c r="A19" s="9" t="n">
        <v>0</v>
      </c>
      <c r="B19" s="11" t="n">
        <v>11827</v>
      </c>
      <c r="C19" s="11" t="n">
        <v>3200</v>
      </c>
      <c r="D19" s="2" t="s">
        <v>5</v>
      </c>
    </row>
    <row r="20" customFormat="false" ht="14.25" hidden="false" customHeight="false" outlineLevel="0" collapsed="false">
      <c r="A20" s="9" t="n">
        <v>0</v>
      </c>
      <c r="B20" s="11" t="n">
        <v>11850</v>
      </c>
      <c r="C20" s="11" t="n">
        <v>2280</v>
      </c>
      <c r="D20" s="2" t="s">
        <v>5</v>
      </c>
    </row>
    <row r="21" customFormat="false" ht="14.25" hidden="false" customHeight="false" outlineLevel="0" collapsed="false">
      <c r="A21" s="9" t="n">
        <v>0</v>
      </c>
      <c r="B21" s="11" t="n">
        <v>11859</v>
      </c>
      <c r="C21" s="11" t="n">
        <v>2963</v>
      </c>
      <c r="D21" s="2" t="s">
        <v>5</v>
      </c>
    </row>
    <row r="22" customFormat="false" ht="14.25" hidden="false" customHeight="false" outlineLevel="0" collapsed="false">
      <c r="A22" s="9" t="n">
        <v>0</v>
      </c>
      <c r="B22" s="11" t="n">
        <v>11871</v>
      </c>
      <c r="C22" s="11" t="n">
        <v>2000</v>
      </c>
      <c r="D22" s="2" t="s">
        <v>5</v>
      </c>
    </row>
    <row r="23" customFormat="false" ht="14.25" hidden="false" customHeight="false" outlineLevel="0" collapsed="false">
      <c r="A23" s="9" t="n">
        <v>0</v>
      </c>
      <c r="B23" s="11" t="n">
        <v>11875</v>
      </c>
      <c r="C23" s="11" t="n">
        <v>3333</v>
      </c>
      <c r="D23" s="2" t="s">
        <v>5</v>
      </c>
    </row>
    <row r="24" customFormat="false" ht="14.25" hidden="false" customHeight="false" outlineLevel="0" collapsed="false">
      <c r="A24" s="9" t="n">
        <v>0</v>
      </c>
      <c r="B24" s="11" t="n">
        <v>11878</v>
      </c>
      <c r="C24" s="11" t="n">
        <v>2963</v>
      </c>
      <c r="D24" s="2" t="s">
        <v>5</v>
      </c>
    </row>
    <row r="25" customFormat="false" ht="14.25" hidden="false" customHeight="false" outlineLevel="0" collapsed="false">
      <c r="A25" s="9" t="n">
        <v>0</v>
      </c>
      <c r="B25" s="11" t="n">
        <v>11888</v>
      </c>
      <c r="C25" s="11" t="n">
        <v>3330</v>
      </c>
      <c r="D25" s="2" t="s">
        <v>5</v>
      </c>
    </row>
    <row r="26" customFormat="false" ht="14.25" hidden="false" customHeight="false" outlineLevel="0" collapsed="false">
      <c r="A26" s="9" t="n">
        <v>0</v>
      </c>
      <c r="B26" s="11" t="n">
        <v>11893</v>
      </c>
      <c r="C26" s="11" t="n">
        <v>2392</v>
      </c>
      <c r="D26" s="2" t="s">
        <v>5</v>
      </c>
    </row>
    <row r="27" customFormat="false" ht="14.25" hidden="false" customHeight="false" outlineLevel="0" collapsed="false">
      <c r="A27" s="9" t="n">
        <v>0</v>
      </c>
      <c r="B27" s="11" t="n">
        <v>11905</v>
      </c>
      <c r="C27" s="11" t="n">
        <v>2362</v>
      </c>
      <c r="D27" s="2" t="s">
        <v>5</v>
      </c>
    </row>
    <row r="28" customFormat="false" ht="14.25" hidden="false" customHeight="false" outlineLevel="0" collapsed="false">
      <c r="A28" s="9" t="n">
        <v>0</v>
      </c>
      <c r="B28" s="11" t="n">
        <v>11979</v>
      </c>
      <c r="C28" s="11" t="n">
        <v>13021</v>
      </c>
      <c r="D28" s="2" t="s">
        <v>6</v>
      </c>
    </row>
    <row r="29" s="8" customFormat="true" ht="14.25" hidden="false" customHeight="false" outlineLevel="0" collapsed="false">
      <c r="A29" s="6" t="s">
        <v>8</v>
      </c>
      <c r="B29" s="7" t="n">
        <v>2950</v>
      </c>
      <c r="C29" s="6" t="n">
        <v>9750</v>
      </c>
      <c r="D29" s="6" t="n">
        <v>10600</v>
      </c>
    </row>
    <row r="30" customFormat="false" ht="14.25" hidden="false" customHeight="false" outlineLevel="0" collapsed="false">
      <c r="A30" s="9" t="n">
        <v>0</v>
      </c>
      <c r="B30" s="11" t="n">
        <v>3670</v>
      </c>
      <c r="C30" s="11" t="n">
        <v>9043</v>
      </c>
      <c r="D30" s="2" t="s">
        <v>6</v>
      </c>
    </row>
    <row r="31" customFormat="false" ht="14.25" hidden="false" customHeight="false" outlineLevel="0" collapsed="false">
      <c r="A31" s="9" t="n">
        <v>0</v>
      </c>
      <c r="B31" s="11" t="n">
        <v>3692</v>
      </c>
      <c r="C31" s="11" t="n">
        <v>4000</v>
      </c>
      <c r="D31" s="2" t="s">
        <v>6</v>
      </c>
    </row>
    <row r="32" customFormat="false" ht="14.25" hidden="false" customHeight="false" outlineLevel="0" collapsed="false">
      <c r="A32" s="9" t="n">
        <v>0</v>
      </c>
      <c r="B32" s="11" t="n">
        <v>3697</v>
      </c>
      <c r="C32" s="11" t="n">
        <v>4400</v>
      </c>
      <c r="D32" s="2" t="s">
        <v>6</v>
      </c>
    </row>
    <row r="33" customFormat="false" ht="14.25" hidden="false" customHeight="false" outlineLevel="0" collapsed="false">
      <c r="A33" s="9" t="n">
        <v>0</v>
      </c>
      <c r="B33" s="11" t="n">
        <v>3736</v>
      </c>
      <c r="C33" s="11" t="n">
        <v>1808</v>
      </c>
      <c r="D33" s="2" t="s">
        <v>6</v>
      </c>
    </row>
    <row r="34" customFormat="false" ht="14.25" hidden="false" customHeight="false" outlineLevel="0" collapsed="false">
      <c r="A34" s="9" t="n">
        <v>0</v>
      </c>
      <c r="B34" s="11" t="n">
        <v>3771</v>
      </c>
      <c r="C34" s="11" t="n">
        <v>1480</v>
      </c>
      <c r="D34" s="2" t="s">
        <v>5</v>
      </c>
    </row>
    <row r="35" customFormat="false" ht="14.25" hidden="false" customHeight="false" outlineLevel="0" collapsed="false">
      <c r="A35" s="9" t="n">
        <v>0</v>
      </c>
      <c r="B35" s="11" t="n">
        <v>3792</v>
      </c>
      <c r="C35" s="11" t="n">
        <v>3393</v>
      </c>
      <c r="D35" s="2" t="s">
        <v>5</v>
      </c>
    </row>
    <row r="36" customFormat="false" ht="14.25" hidden="false" customHeight="false" outlineLevel="0" collapsed="false">
      <c r="A36" s="9" t="n">
        <v>0</v>
      </c>
      <c r="B36" s="11" t="n">
        <v>3832</v>
      </c>
      <c r="C36" s="11" t="n">
        <v>3572</v>
      </c>
      <c r="D36" s="2" t="s">
        <v>6</v>
      </c>
    </row>
    <row r="37" customFormat="false" ht="14.25" hidden="false" customHeight="false" outlineLevel="0" collapsed="false">
      <c r="A37" s="9" t="n">
        <v>0</v>
      </c>
      <c r="B37" s="11" t="n">
        <v>4100</v>
      </c>
      <c r="C37" s="11" t="n">
        <v>27500</v>
      </c>
      <c r="D37" s="2" t="s">
        <v>5</v>
      </c>
    </row>
    <row r="38" customFormat="false" ht="14.25" hidden="false" customHeight="false" outlineLevel="0" collapsed="false">
      <c r="A38" s="9" t="n">
        <v>0</v>
      </c>
      <c r="B38" s="11" t="n">
        <v>11893</v>
      </c>
      <c r="C38" s="11" t="n">
        <v>2034</v>
      </c>
      <c r="D38" s="2" t="s">
        <v>6</v>
      </c>
    </row>
    <row r="39" customFormat="false" ht="14.25" hidden="false" customHeight="false" outlineLevel="0" collapsed="false">
      <c r="A39" s="9" t="n">
        <v>0</v>
      </c>
      <c r="B39" s="11" t="n">
        <v>11930</v>
      </c>
      <c r="C39" s="11" t="n">
        <v>14400</v>
      </c>
      <c r="D39" s="2" t="s">
        <v>6</v>
      </c>
    </row>
    <row r="40" s="8" customFormat="true" ht="14.25" hidden="false" customHeight="false" outlineLevel="0" collapsed="false">
      <c r="A40" s="6" t="s">
        <v>9</v>
      </c>
      <c r="B40" s="7" t="n">
        <v>2900</v>
      </c>
      <c r="C40" s="6" t="n">
        <v>9750</v>
      </c>
      <c r="D40" s="6" t="n">
        <v>10600</v>
      </c>
    </row>
    <row r="41" customFormat="false" ht="14.25" hidden="false" customHeight="false" outlineLevel="0" collapsed="false">
      <c r="A41" s="9" t="n">
        <v>0</v>
      </c>
      <c r="B41" s="11" t="n">
        <v>3628</v>
      </c>
      <c r="C41" s="11" t="n">
        <v>3000</v>
      </c>
      <c r="D41" s="2" t="s">
        <v>6</v>
      </c>
    </row>
    <row r="42" customFormat="false" ht="14.25" hidden="false" customHeight="false" outlineLevel="0" collapsed="false">
      <c r="A42" s="9" t="n">
        <v>0</v>
      </c>
      <c r="B42" s="11" t="n">
        <v>3644</v>
      </c>
      <c r="C42" s="11" t="n">
        <v>6520</v>
      </c>
      <c r="D42" s="2" t="s">
        <v>6</v>
      </c>
    </row>
    <row r="43" customFormat="false" ht="14.25" hidden="false" customHeight="false" outlineLevel="0" collapsed="false">
      <c r="A43" s="9" t="n">
        <v>0</v>
      </c>
      <c r="B43" s="11" t="n">
        <v>3644</v>
      </c>
      <c r="C43" s="11" t="n">
        <v>3214</v>
      </c>
      <c r="D43" s="2" t="s">
        <v>5</v>
      </c>
    </row>
    <row r="44" customFormat="false" ht="14.25" hidden="false" customHeight="false" outlineLevel="0" collapsed="false">
      <c r="A44" s="9" t="n">
        <v>0</v>
      </c>
      <c r="B44" s="11" t="n">
        <v>3648</v>
      </c>
      <c r="C44" s="11" t="n">
        <v>2170</v>
      </c>
      <c r="D44" s="2" t="s">
        <v>5</v>
      </c>
    </row>
    <row r="45" customFormat="false" ht="14.25" hidden="false" customHeight="false" outlineLevel="0" collapsed="false">
      <c r="A45" s="9" t="n">
        <v>0</v>
      </c>
      <c r="B45" s="11" t="n">
        <v>3650</v>
      </c>
      <c r="C45" s="11" t="n">
        <v>4285</v>
      </c>
      <c r="D45" s="2" t="s">
        <v>6</v>
      </c>
    </row>
    <row r="46" customFormat="false" ht="14.25" hidden="false" customHeight="false" outlineLevel="0" collapsed="false">
      <c r="A46" s="9" t="n">
        <v>0</v>
      </c>
      <c r="B46" s="11" t="n">
        <v>3656</v>
      </c>
      <c r="C46" s="11" t="n">
        <v>3393</v>
      </c>
      <c r="D46" s="2" t="s">
        <v>6</v>
      </c>
    </row>
    <row r="47" customFormat="false" ht="14.25" hidden="false" customHeight="false" outlineLevel="0" collapsed="false">
      <c r="A47" s="9" t="n">
        <v>0</v>
      </c>
      <c r="B47" s="11" t="n">
        <v>3656</v>
      </c>
      <c r="C47" s="11" t="n">
        <v>3931</v>
      </c>
      <c r="D47" s="2" t="s">
        <v>5</v>
      </c>
    </row>
    <row r="48" customFormat="false" ht="14.25" hidden="false" customHeight="false" outlineLevel="0" collapsed="false">
      <c r="A48" s="9" t="n">
        <v>0</v>
      </c>
      <c r="B48" s="11" t="n">
        <v>3666</v>
      </c>
      <c r="C48" s="11" t="n">
        <v>2777</v>
      </c>
      <c r="D48" s="2" t="s">
        <v>6</v>
      </c>
    </row>
    <row r="49" customFormat="false" ht="14.25" hidden="false" customHeight="false" outlineLevel="0" collapsed="false">
      <c r="A49" s="9" t="n">
        <v>0</v>
      </c>
      <c r="B49" s="11" t="n">
        <v>3674</v>
      </c>
      <c r="C49" s="11" t="n">
        <v>6666</v>
      </c>
      <c r="D49" s="2" t="s">
        <v>5</v>
      </c>
    </row>
    <row r="50" customFormat="false" ht="14.25" hidden="false" customHeight="false" outlineLevel="0" collapsed="false">
      <c r="A50" s="9" t="n">
        <v>0</v>
      </c>
      <c r="B50" s="11" t="n">
        <v>3680</v>
      </c>
      <c r="C50" s="11" t="n">
        <v>6000</v>
      </c>
      <c r="D50" s="2" t="s">
        <v>6</v>
      </c>
    </row>
    <row r="51" customFormat="false" ht="14.25" hidden="false" customHeight="false" outlineLevel="0" collapsed="false">
      <c r="A51" s="9" t="n">
        <v>0</v>
      </c>
      <c r="B51" s="11" t="n">
        <v>3685</v>
      </c>
      <c r="C51" s="11" t="n">
        <v>5000</v>
      </c>
      <c r="D51" s="2" t="s">
        <v>5</v>
      </c>
    </row>
    <row r="52" customFormat="false" ht="14.25" hidden="false" customHeight="false" outlineLevel="0" collapsed="false">
      <c r="A52" s="9" t="n">
        <v>0</v>
      </c>
      <c r="B52" s="11" t="n">
        <v>3688</v>
      </c>
      <c r="C52" s="11" t="n">
        <v>7500</v>
      </c>
      <c r="D52" s="2" t="s">
        <v>6</v>
      </c>
    </row>
    <row r="53" customFormat="false" ht="14.25" hidden="false" customHeight="false" outlineLevel="0" collapsed="false">
      <c r="A53" s="9" t="n">
        <v>0</v>
      </c>
      <c r="B53" s="11" t="n">
        <v>3690</v>
      </c>
      <c r="C53" s="11" t="n">
        <v>2220</v>
      </c>
      <c r="D53" s="2" t="s">
        <v>5</v>
      </c>
    </row>
    <row r="54" customFormat="false" ht="14.25" hidden="false" customHeight="false" outlineLevel="0" collapsed="false">
      <c r="A54" s="9" t="n">
        <v>0</v>
      </c>
      <c r="B54" s="11" t="n">
        <v>3695</v>
      </c>
      <c r="C54" s="11" t="n">
        <v>3599</v>
      </c>
      <c r="D54" s="2" t="s">
        <v>6</v>
      </c>
    </row>
    <row r="55" s="8" customFormat="true" ht="14.25" hidden="false" customHeight="false" outlineLevel="0" collapsed="false">
      <c r="A55" s="6" t="s">
        <v>10</v>
      </c>
      <c r="B55" s="7" t="n">
        <v>2880</v>
      </c>
      <c r="C55" s="6" t="n">
        <v>9750</v>
      </c>
      <c r="D55" s="6" t="n">
        <v>10600</v>
      </c>
    </row>
    <row r="56" customFormat="false" ht="14.25" hidden="false" customHeight="false" outlineLevel="0" collapsed="false">
      <c r="A56" s="9" t="n">
        <v>0</v>
      </c>
      <c r="B56" s="11" t="n">
        <v>3937</v>
      </c>
      <c r="C56" s="11" t="n">
        <v>2825</v>
      </c>
      <c r="D56" s="2" t="s">
        <v>5</v>
      </c>
    </row>
    <row r="57" customFormat="false" ht="14.25" hidden="false" customHeight="false" outlineLevel="0" collapsed="false">
      <c r="A57" s="9" t="n">
        <v>0</v>
      </c>
      <c r="B57" s="11" t="n">
        <v>3995</v>
      </c>
      <c r="C57" s="11" t="n">
        <v>2220</v>
      </c>
      <c r="D57" s="2" t="s">
        <v>5</v>
      </c>
    </row>
    <row r="58" customFormat="false" ht="14.25" hidden="false" customHeight="false" outlineLevel="0" collapsed="false">
      <c r="A58" s="9" t="n">
        <v>0</v>
      </c>
      <c r="B58" s="11" t="n">
        <v>4063</v>
      </c>
      <c r="C58" s="11" t="n">
        <v>1628</v>
      </c>
      <c r="D58" s="2" t="s">
        <v>5</v>
      </c>
    </row>
    <row r="59" customFormat="false" ht="14.25" hidden="false" customHeight="false" outlineLevel="0" collapsed="false">
      <c r="A59" s="9" t="n">
        <v>0</v>
      </c>
      <c r="B59" s="11" t="n">
        <v>11546</v>
      </c>
      <c r="C59" s="11" t="n">
        <v>12000</v>
      </c>
      <c r="D59" s="2" t="s">
        <v>5</v>
      </c>
    </row>
    <row r="60" customFormat="false" ht="14.25" hidden="false" customHeight="false" outlineLevel="0" collapsed="false">
      <c r="A60" s="9" t="n">
        <v>0</v>
      </c>
      <c r="B60" s="11" t="n">
        <v>11589</v>
      </c>
      <c r="C60" s="11" t="n">
        <v>2962</v>
      </c>
      <c r="D60" s="2" t="s">
        <v>5</v>
      </c>
    </row>
    <row r="61" customFormat="false" ht="14.25" hidden="false" customHeight="false" outlineLevel="0" collapsed="false">
      <c r="A61" s="9" t="n">
        <v>0</v>
      </c>
      <c r="B61" s="11" t="n">
        <v>11604</v>
      </c>
      <c r="C61" s="11" t="n">
        <v>8500</v>
      </c>
      <c r="D61" s="2" t="s">
        <v>5</v>
      </c>
    </row>
    <row r="62" customFormat="false" ht="14.25" hidden="false" customHeight="false" outlineLevel="0" collapsed="false">
      <c r="A62" s="9" t="n">
        <v>0</v>
      </c>
      <c r="B62" s="11" t="n">
        <v>11643</v>
      </c>
      <c r="C62" s="11" t="n">
        <v>3340</v>
      </c>
      <c r="D62" s="2" t="s">
        <v>5</v>
      </c>
    </row>
    <row r="63" customFormat="false" ht="14.25" hidden="false" customHeight="false" outlineLevel="0" collapsed="false">
      <c r="A63" s="9" t="n">
        <v>0</v>
      </c>
      <c r="B63" s="11" t="n">
        <v>11648</v>
      </c>
      <c r="C63" s="11" t="n">
        <v>7500</v>
      </c>
      <c r="D63" s="2" t="s">
        <v>5</v>
      </c>
    </row>
    <row r="64" customFormat="false" ht="14.25" hidden="false" customHeight="false" outlineLevel="0" collapsed="false">
      <c r="A64" s="9" t="n">
        <v>0</v>
      </c>
      <c r="B64" s="11" t="n">
        <v>11652</v>
      </c>
      <c r="C64" s="11" t="n">
        <v>2163</v>
      </c>
      <c r="D64" s="2" t="s">
        <v>6</v>
      </c>
    </row>
    <row r="65" s="8" customFormat="true" ht="14.25" hidden="false" customHeight="false" outlineLevel="0" collapsed="false">
      <c r="A65" s="6" t="s">
        <v>11</v>
      </c>
      <c r="B65" s="7" t="n">
        <v>2875</v>
      </c>
      <c r="C65" s="6" t="n">
        <v>9750</v>
      </c>
      <c r="D65" s="6" t="n">
        <v>10600</v>
      </c>
    </row>
    <row r="66" customFormat="false" ht="14.25" hidden="false" customHeight="false" outlineLevel="0" collapsed="false">
      <c r="A66" s="9" t="n">
        <v>0</v>
      </c>
      <c r="B66" s="11" t="n">
        <v>12224</v>
      </c>
      <c r="C66" s="11" t="n">
        <v>21500</v>
      </c>
      <c r="D66" s="2" t="s">
        <v>5</v>
      </c>
    </row>
    <row r="67" customFormat="false" ht="14.25" hidden="false" customHeight="false" outlineLevel="0" collapsed="false">
      <c r="A67" s="9" t="n">
        <v>0</v>
      </c>
      <c r="B67" s="11" t="n">
        <v>12239</v>
      </c>
      <c r="C67" s="11" t="n">
        <v>20000</v>
      </c>
      <c r="D67" s="2" t="s">
        <v>6</v>
      </c>
    </row>
    <row r="68" customFormat="false" ht="14.25" hidden="false" customHeight="false" outlineLevel="0" collapsed="false">
      <c r="A68" s="9" t="n">
        <v>0</v>
      </c>
      <c r="B68" s="11" t="n">
        <v>12253</v>
      </c>
      <c r="C68" s="11" t="n">
        <v>21500</v>
      </c>
      <c r="D68" s="2" t="s">
        <v>5</v>
      </c>
    </row>
    <row r="69" customFormat="false" ht="14.25" hidden="false" customHeight="false" outlineLevel="0" collapsed="false">
      <c r="A69" s="9" t="n">
        <v>0</v>
      </c>
      <c r="B69" s="11" t="n">
        <v>12268</v>
      </c>
      <c r="C69" s="11" t="n">
        <v>20000</v>
      </c>
      <c r="D69" s="2" t="s">
        <v>6</v>
      </c>
    </row>
    <row r="70" customFormat="false" ht="14.25" hidden="false" customHeight="false" outlineLevel="0" collapsed="false">
      <c r="A70" s="9" t="n">
        <v>0</v>
      </c>
      <c r="B70" s="11" t="n">
        <v>12282</v>
      </c>
      <c r="C70" s="11" t="n">
        <v>21500</v>
      </c>
      <c r="D70" s="2" t="s">
        <v>5</v>
      </c>
    </row>
    <row r="71" customFormat="false" ht="14.25" hidden="false" customHeight="false" outlineLevel="0" collapsed="false">
      <c r="A71" s="9" t="n">
        <v>0</v>
      </c>
      <c r="B71" s="11" t="n">
        <v>12297</v>
      </c>
      <c r="C71" s="11" t="n">
        <v>21500</v>
      </c>
      <c r="D71" s="2" t="s">
        <v>6</v>
      </c>
    </row>
    <row r="72" customFormat="false" ht="14.25" hidden="false" customHeight="false" outlineLevel="0" collapsed="false">
      <c r="A72" s="9" t="n">
        <v>0</v>
      </c>
      <c r="B72" s="11" t="n">
        <v>12326</v>
      </c>
      <c r="C72" s="11" t="n">
        <v>21500</v>
      </c>
      <c r="D72" s="2" t="s">
        <v>6</v>
      </c>
    </row>
    <row r="73" s="8" customFormat="true" ht="14.25" hidden="false" customHeight="false" outlineLevel="0" collapsed="false">
      <c r="A73" s="6" t="s">
        <v>12</v>
      </c>
      <c r="B73" s="7" t="n">
        <v>2830</v>
      </c>
      <c r="C73" s="6" t="n">
        <v>9750</v>
      </c>
      <c r="D73" s="6" t="n">
        <v>10600</v>
      </c>
    </row>
    <row r="74" customFormat="false" ht="14.25" hidden="false" customHeight="false" outlineLevel="0" collapsed="false">
      <c r="A74" s="9" t="n">
        <v>0</v>
      </c>
      <c r="B74" s="11" t="n">
        <v>12224</v>
      </c>
      <c r="C74" s="11" t="n">
        <v>22500</v>
      </c>
      <c r="D74" s="2" t="s">
        <v>5</v>
      </c>
    </row>
    <row r="75" customFormat="false" ht="14.25" hidden="false" customHeight="false" outlineLevel="0" collapsed="false">
      <c r="A75" s="9" t="n">
        <v>0</v>
      </c>
      <c r="B75" s="11" t="n">
        <v>12239</v>
      </c>
      <c r="C75" s="11" t="n">
        <v>22500</v>
      </c>
      <c r="D75" s="2" t="s">
        <v>6</v>
      </c>
    </row>
    <row r="76" customFormat="false" ht="14.25" hidden="false" customHeight="false" outlineLevel="0" collapsed="false">
      <c r="A76" s="9" t="n">
        <v>0</v>
      </c>
      <c r="B76" s="11" t="n">
        <v>12253</v>
      </c>
      <c r="C76" s="11" t="n">
        <v>20000</v>
      </c>
      <c r="D76" s="2" t="s">
        <v>5</v>
      </c>
    </row>
    <row r="77" customFormat="false" ht="14.25" hidden="false" customHeight="false" outlineLevel="0" collapsed="false">
      <c r="A77" s="9" t="n">
        <v>0</v>
      </c>
      <c r="B77" s="11" t="n">
        <v>12268</v>
      </c>
      <c r="C77" s="11" t="n">
        <v>22500</v>
      </c>
      <c r="D77" s="2" t="s">
        <v>6</v>
      </c>
    </row>
    <row r="78" customFormat="false" ht="14.25" hidden="false" customHeight="false" outlineLevel="0" collapsed="false">
      <c r="A78" s="9" t="n">
        <v>0</v>
      </c>
      <c r="B78" s="11" t="n">
        <v>12282</v>
      </c>
      <c r="C78" s="11" t="n">
        <v>22500</v>
      </c>
      <c r="D78" s="2" t="s">
        <v>5</v>
      </c>
    </row>
    <row r="79" customFormat="false" ht="14.25" hidden="false" customHeight="false" outlineLevel="0" collapsed="false">
      <c r="A79" s="9" t="n">
        <v>0</v>
      </c>
      <c r="B79" s="11" t="n">
        <v>12297</v>
      </c>
      <c r="C79" s="11" t="n">
        <v>22500</v>
      </c>
      <c r="D79" s="2" t="s">
        <v>6</v>
      </c>
    </row>
    <row r="80" customFormat="false" ht="14.25" hidden="false" customHeight="false" outlineLevel="0" collapsed="false">
      <c r="A80" s="9" t="n">
        <v>0</v>
      </c>
      <c r="B80" s="11" t="n">
        <v>12326</v>
      </c>
      <c r="C80" s="11" t="n">
        <v>22500</v>
      </c>
      <c r="D80" s="2" t="s">
        <v>6</v>
      </c>
    </row>
    <row r="81" customFormat="false" ht="14.25" hidden="false" customHeight="false" outlineLevel="0" collapsed="false">
      <c r="A81" s="9" t="n">
        <v>0</v>
      </c>
      <c r="B81" s="11" t="n">
        <v>12341</v>
      </c>
      <c r="C81" s="11" t="n">
        <v>22500</v>
      </c>
      <c r="D81" s="2" t="s">
        <v>5</v>
      </c>
    </row>
    <row r="82" customFormat="false" ht="14.25" hidden="false" customHeight="false" outlineLevel="0" collapsed="false">
      <c r="A82" s="9" t="n">
        <v>0</v>
      </c>
      <c r="B82" s="11" t="n">
        <v>12355</v>
      </c>
      <c r="C82" s="11" t="n">
        <v>22500</v>
      </c>
      <c r="D82" s="2" t="s">
        <v>6</v>
      </c>
    </row>
    <row r="83" customFormat="false" ht="14.25" hidden="false" customHeight="false" outlineLevel="0" collapsed="false">
      <c r="A83" s="9" t="n">
        <v>0</v>
      </c>
      <c r="B83" s="11" t="n">
        <v>12399</v>
      </c>
      <c r="C83" s="11" t="n">
        <v>22500</v>
      </c>
      <c r="D83" s="2" t="s">
        <v>5</v>
      </c>
    </row>
    <row r="84" customFormat="false" ht="14.25" hidden="false" customHeight="false" outlineLevel="0" collapsed="false">
      <c r="A84" s="9" t="n">
        <v>0</v>
      </c>
      <c r="B84" s="11" t="n">
        <v>12428</v>
      </c>
      <c r="C84" s="11" t="n">
        <v>20000</v>
      </c>
      <c r="D84" s="2" t="s">
        <v>5</v>
      </c>
    </row>
    <row r="85" s="8" customFormat="true" ht="14.25" hidden="false" customHeight="false" outlineLevel="0" collapsed="false">
      <c r="A85" s="6" t="s">
        <v>13</v>
      </c>
      <c r="B85" s="7" t="n">
        <v>2820</v>
      </c>
      <c r="C85" s="6" t="n">
        <v>9750</v>
      </c>
      <c r="D85" s="6" t="n">
        <v>10600</v>
      </c>
    </row>
    <row r="86" customFormat="false" ht="14.25" hidden="false" customHeight="false" outlineLevel="0" collapsed="false">
      <c r="A86" s="9" t="n">
        <v>0</v>
      </c>
      <c r="B86" s="11" t="n">
        <v>3888</v>
      </c>
      <c r="C86" s="11" t="n">
        <v>23000</v>
      </c>
      <c r="D86" s="2" t="s">
        <v>5</v>
      </c>
    </row>
    <row r="87" customFormat="false" ht="14.25" hidden="false" customHeight="false" outlineLevel="0" collapsed="false">
      <c r="A87" s="9" t="n">
        <v>0</v>
      </c>
      <c r="B87" s="11" t="n">
        <v>11323</v>
      </c>
      <c r="C87" s="11" t="n">
        <v>3100</v>
      </c>
      <c r="D87" s="2" t="s">
        <v>6</v>
      </c>
    </row>
    <row r="88" customFormat="false" ht="14.25" hidden="false" customHeight="false" outlineLevel="0" collapsed="false">
      <c r="A88" s="9" t="n">
        <v>0</v>
      </c>
      <c r="B88" s="11" t="n">
        <v>11379</v>
      </c>
      <c r="C88" s="11" t="n">
        <v>23000</v>
      </c>
      <c r="D88" s="2" t="s">
        <v>6</v>
      </c>
    </row>
    <row r="89" customFormat="false" ht="14.25" hidden="false" customHeight="false" outlineLevel="0" collapsed="false">
      <c r="A89" s="9" t="n">
        <v>0</v>
      </c>
      <c r="B89" s="11" t="n">
        <v>11410</v>
      </c>
      <c r="C89" s="11" t="n">
        <v>29500</v>
      </c>
      <c r="D89" s="2" t="s">
        <v>5</v>
      </c>
    </row>
    <row r="90" customFormat="false" ht="14.25" hidden="false" customHeight="false" outlineLevel="0" collapsed="false">
      <c r="A90" s="9" t="n">
        <v>0</v>
      </c>
      <c r="B90" s="11" t="n">
        <v>11504</v>
      </c>
      <c r="C90" s="11" t="n">
        <v>3000</v>
      </c>
      <c r="D90" s="2" t="s">
        <v>5</v>
      </c>
    </row>
    <row r="91" customFormat="false" ht="14.25" hidden="false" customHeight="false" outlineLevel="0" collapsed="false">
      <c r="A91" s="9" t="n">
        <v>0</v>
      </c>
      <c r="B91" s="11" t="n">
        <v>11512</v>
      </c>
      <c r="C91" s="11" t="n">
        <v>3100</v>
      </c>
      <c r="D91" s="2" t="s">
        <v>5</v>
      </c>
    </row>
    <row r="92" customFormat="false" ht="14.25" hidden="false" customHeight="false" outlineLevel="0" collapsed="false">
      <c r="A92" s="9" t="n">
        <v>0</v>
      </c>
      <c r="B92" s="11" t="n">
        <v>11524</v>
      </c>
      <c r="C92" s="11" t="n">
        <v>3000</v>
      </c>
      <c r="D92" s="2" t="s">
        <v>5</v>
      </c>
    </row>
    <row r="93" s="8" customFormat="true" ht="14.25" hidden="false" customHeight="false" outlineLevel="0" collapsed="false">
      <c r="A93" s="6" t="s">
        <v>14</v>
      </c>
      <c r="B93" s="7" t="n">
        <v>2780</v>
      </c>
      <c r="C93" s="6" t="n">
        <v>9750</v>
      </c>
      <c r="D93" s="6" t="n">
        <v>10600</v>
      </c>
    </row>
    <row r="94" customFormat="false" ht="14.25" hidden="false" customHeight="false" outlineLevel="0" collapsed="false">
      <c r="A94" s="9" t="n">
        <v>0</v>
      </c>
      <c r="B94" s="11" t="n">
        <v>12224</v>
      </c>
      <c r="C94" s="11" t="n">
        <v>20000</v>
      </c>
      <c r="D94" s="11" t="s">
        <v>5</v>
      </c>
    </row>
    <row r="95" customFormat="false" ht="14.25" hidden="false" customHeight="false" outlineLevel="0" collapsed="false">
      <c r="A95" s="9" t="n">
        <v>0</v>
      </c>
      <c r="B95" s="11" t="n">
        <v>12239</v>
      </c>
      <c r="C95" s="11" t="n">
        <v>20000</v>
      </c>
      <c r="D95" s="11" t="s">
        <v>6</v>
      </c>
    </row>
    <row r="96" customFormat="false" ht="14.25" hidden="false" customHeight="false" outlineLevel="0" collapsed="false">
      <c r="A96" s="9" t="n">
        <v>0</v>
      </c>
      <c r="B96" s="11" t="n">
        <v>12253</v>
      </c>
      <c r="C96" s="11" t="n">
        <v>21500</v>
      </c>
      <c r="D96" s="11" t="s">
        <v>5</v>
      </c>
    </row>
    <row r="97" customFormat="false" ht="14.25" hidden="false" customHeight="false" outlineLevel="0" collapsed="false">
      <c r="A97" s="9" t="n">
        <v>0</v>
      </c>
      <c r="B97" s="11" t="n">
        <v>12268</v>
      </c>
      <c r="C97" s="11" t="n">
        <v>21500</v>
      </c>
      <c r="D97" s="11" t="s">
        <v>6</v>
      </c>
    </row>
    <row r="98" customFormat="false" ht="14.25" hidden="false" customHeight="false" outlineLevel="0" collapsed="false">
      <c r="A98" s="9" t="n">
        <v>0</v>
      </c>
      <c r="B98" s="11" t="n">
        <v>12282</v>
      </c>
      <c r="C98" s="11" t="n">
        <v>21500</v>
      </c>
      <c r="D98" s="11" t="s">
        <v>5</v>
      </c>
    </row>
    <row r="99" customFormat="false" ht="14.25" hidden="false" customHeight="false" outlineLevel="0" collapsed="false">
      <c r="A99" s="9" t="n">
        <v>0</v>
      </c>
      <c r="B99" s="11" t="n">
        <v>12297</v>
      </c>
      <c r="C99" s="11" t="n">
        <v>20000</v>
      </c>
      <c r="D99" s="11" t="s">
        <v>6</v>
      </c>
    </row>
    <row r="100" customFormat="false" ht="14.25" hidden="false" customHeight="false" outlineLevel="0" collapsed="false">
      <c r="A100" s="9" t="n">
        <v>0</v>
      </c>
      <c r="B100" s="11" t="n">
        <v>12311</v>
      </c>
      <c r="C100" s="11" t="n">
        <v>21500</v>
      </c>
      <c r="D100" s="11" t="s">
        <v>5</v>
      </c>
    </row>
    <row r="101" customFormat="false" ht="14.25" hidden="false" customHeight="false" outlineLevel="0" collapsed="false">
      <c r="A101" s="9" t="n">
        <v>0</v>
      </c>
      <c r="B101" s="11" t="n">
        <v>12326</v>
      </c>
      <c r="C101" s="11" t="n">
        <v>21500</v>
      </c>
      <c r="D101" s="11" t="s">
        <v>6</v>
      </c>
    </row>
    <row r="102" s="8" customFormat="true" ht="14.25" hidden="false" customHeight="false" outlineLevel="0" collapsed="false">
      <c r="A102" s="6" t="s">
        <v>15</v>
      </c>
      <c r="B102" s="7" t="n">
        <v>2760</v>
      </c>
      <c r="C102" s="6" t="n">
        <v>9750</v>
      </c>
      <c r="D102" s="6" t="n">
        <v>10600</v>
      </c>
    </row>
    <row r="103" customFormat="false" ht="14.25" hidden="false" customHeight="false" outlineLevel="0" collapsed="false">
      <c r="A103" s="9" t="n">
        <v>0</v>
      </c>
      <c r="B103" s="11" t="n">
        <v>3629</v>
      </c>
      <c r="C103" s="11" t="n">
        <v>2963</v>
      </c>
      <c r="D103" s="2" t="s">
        <v>6</v>
      </c>
    </row>
    <row r="104" customFormat="false" ht="14.25" hidden="false" customHeight="false" outlineLevel="0" collapsed="false">
      <c r="A104" s="9" t="n">
        <v>0</v>
      </c>
      <c r="B104" s="11" t="n">
        <v>3657</v>
      </c>
      <c r="C104" s="11" t="n">
        <v>2222</v>
      </c>
      <c r="D104" s="2" t="s">
        <v>5</v>
      </c>
    </row>
    <row r="105" customFormat="false" ht="14.25" hidden="false" customHeight="false" outlineLevel="0" collapsed="false">
      <c r="A105" s="9" t="n">
        <v>0</v>
      </c>
      <c r="B105" s="11" t="n">
        <v>3660</v>
      </c>
      <c r="C105" s="11" t="n">
        <v>2033</v>
      </c>
      <c r="D105" s="2" t="s">
        <v>5</v>
      </c>
    </row>
    <row r="106" customFormat="false" ht="14.25" hidden="false" customHeight="false" outlineLevel="0" collapsed="false">
      <c r="A106" s="9" t="n">
        <v>0</v>
      </c>
      <c r="B106" s="11" t="n">
        <v>3665</v>
      </c>
      <c r="C106" s="11" t="n">
        <v>2500</v>
      </c>
      <c r="D106" s="2" t="s">
        <v>5</v>
      </c>
    </row>
    <row r="107" customFormat="false" ht="14.25" hidden="false" customHeight="false" outlineLevel="0" collapsed="false">
      <c r="A107" s="9" t="n">
        <v>0</v>
      </c>
      <c r="B107" s="11" t="n">
        <v>3675</v>
      </c>
      <c r="C107" s="11" t="n">
        <v>3704</v>
      </c>
      <c r="D107" s="2" t="s">
        <v>5</v>
      </c>
    </row>
    <row r="108" customFormat="false" ht="14.25" hidden="false" customHeight="false" outlineLevel="0" collapsed="false">
      <c r="A108" s="9" t="n">
        <v>0</v>
      </c>
      <c r="B108" s="11" t="n">
        <v>3688</v>
      </c>
      <c r="C108" s="11" t="n">
        <v>2280</v>
      </c>
      <c r="D108" s="2" t="s">
        <v>5</v>
      </c>
    </row>
    <row r="109" customFormat="false" ht="14.25" hidden="false" customHeight="false" outlineLevel="0" collapsed="false">
      <c r="A109" s="9" t="n">
        <v>0</v>
      </c>
      <c r="B109" s="11" t="n">
        <v>3705</v>
      </c>
      <c r="C109" s="11" t="n">
        <v>4280</v>
      </c>
      <c r="D109" s="2" t="s">
        <v>6</v>
      </c>
    </row>
    <row r="110" customFormat="false" ht="14.25" hidden="false" customHeight="false" outlineLevel="0" collapsed="false">
      <c r="A110" s="9" t="n">
        <v>0</v>
      </c>
      <c r="B110" s="11" t="n">
        <v>3710</v>
      </c>
      <c r="C110" s="11" t="n">
        <v>3261</v>
      </c>
      <c r="D110" s="2" t="s">
        <v>6</v>
      </c>
    </row>
    <row r="111" customFormat="false" ht="14.25" hidden="false" customHeight="false" outlineLevel="0" collapsed="false">
      <c r="A111" s="9" t="n">
        <v>0</v>
      </c>
      <c r="B111" s="11" t="n">
        <v>3710</v>
      </c>
      <c r="C111" s="11" t="n">
        <v>12960</v>
      </c>
      <c r="D111" s="2" t="s">
        <v>5</v>
      </c>
    </row>
    <row r="112" customFormat="false" ht="14.25" hidden="false" customHeight="false" outlineLevel="0" collapsed="false">
      <c r="A112" s="9" t="n">
        <v>0</v>
      </c>
      <c r="B112" s="11" t="n">
        <v>3715</v>
      </c>
      <c r="C112" s="11" t="n">
        <v>3255</v>
      </c>
      <c r="D112" s="2" t="s">
        <v>6</v>
      </c>
    </row>
    <row r="113" customFormat="false" ht="14.25" hidden="false" customHeight="false" outlineLevel="0" collapsed="false">
      <c r="A113" s="9" t="n">
        <v>0</v>
      </c>
      <c r="B113" s="11" t="n">
        <v>3725</v>
      </c>
      <c r="C113" s="11" t="n">
        <v>2222</v>
      </c>
      <c r="D113" s="2" t="s">
        <v>5</v>
      </c>
    </row>
    <row r="114" customFormat="false" ht="14.25" hidden="false" customHeight="false" outlineLevel="0" collapsed="false">
      <c r="A114" s="9" t="n">
        <v>0</v>
      </c>
      <c r="B114" s="11" t="n">
        <v>3734</v>
      </c>
      <c r="C114" s="11" t="n">
        <v>2592</v>
      </c>
      <c r="D114" s="2" t="s">
        <v>6</v>
      </c>
    </row>
    <row r="115" customFormat="false" ht="14.25" hidden="false" customHeight="false" outlineLevel="0" collapsed="false">
      <c r="A115" s="9" t="n">
        <v>0</v>
      </c>
      <c r="B115" s="11" t="n">
        <v>3757</v>
      </c>
      <c r="C115" s="11" t="n">
        <v>3565</v>
      </c>
      <c r="D115" s="2" t="s">
        <v>6</v>
      </c>
    </row>
    <row r="116" customFormat="false" ht="14.25" hidden="false" customHeight="false" outlineLevel="0" collapsed="false">
      <c r="A116" s="9" t="n">
        <v>0</v>
      </c>
      <c r="B116" s="11" t="n">
        <v>3764</v>
      </c>
      <c r="C116" s="11" t="n">
        <v>5590</v>
      </c>
      <c r="D116" s="2" t="s">
        <v>6</v>
      </c>
    </row>
    <row r="117" s="8" customFormat="true" ht="14.25" hidden="false" customHeight="false" outlineLevel="0" collapsed="false">
      <c r="A117" s="6" t="s">
        <v>16</v>
      </c>
      <c r="B117" s="7" t="n">
        <v>2730</v>
      </c>
      <c r="C117" s="6" t="n">
        <v>9750</v>
      </c>
      <c r="D117" s="6" t="n">
        <v>10600</v>
      </c>
    </row>
    <row r="118" customFormat="false" ht="14.25" hidden="false" customHeight="false" outlineLevel="0" collapsed="false">
      <c r="A118" s="9" t="n">
        <v>0</v>
      </c>
      <c r="B118" s="11" t="n">
        <v>3842</v>
      </c>
      <c r="C118" s="11" t="n">
        <v>6150</v>
      </c>
      <c r="D118" s="2" t="s">
        <v>6</v>
      </c>
    </row>
    <row r="119" customFormat="false" ht="14.25" hidden="false" customHeight="false" outlineLevel="0" collapsed="false">
      <c r="A119" s="9" t="n">
        <v>0</v>
      </c>
      <c r="B119" s="11" t="n">
        <v>3853</v>
      </c>
      <c r="C119" s="11" t="n">
        <v>8900</v>
      </c>
      <c r="D119" s="2" t="s">
        <v>6</v>
      </c>
    </row>
    <row r="120" customFormat="false" ht="14.25" hidden="false" customHeight="false" outlineLevel="0" collapsed="false">
      <c r="A120" s="9" t="n">
        <v>0</v>
      </c>
      <c r="B120" s="11" t="n">
        <v>3956</v>
      </c>
      <c r="C120" s="11" t="n">
        <v>11710</v>
      </c>
      <c r="D120" s="2" t="s">
        <v>6</v>
      </c>
    </row>
    <row r="121" customFormat="false" ht="14.25" hidden="false" customHeight="false" outlineLevel="0" collapsed="false">
      <c r="A121" s="9" t="n">
        <v>0</v>
      </c>
      <c r="B121" s="11" t="n">
        <v>4000</v>
      </c>
      <c r="C121" s="11" t="n">
        <v>28111</v>
      </c>
      <c r="D121" s="2" t="s">
        <v>6</v>
      </c>
    </row>
    <row r="122" customFormat="false" ht="14.25" hidden="false" customHeight="false" outlineLevel="0" collapsed="false">
      <c r="A122" s="9" t="n">
        <v>0</v>
      </c>
      <c r="B122" s="11" t="n">
        <v>4044</v>
      </c>
      <c r="C122" s="11" t="n">
        <v>3910</v>
      </c>
      <c r="D122" s="2" t="s">
        <v>6</v>
      </c>
    </row>
    <row r="123" customFormat="false" ht="14.25" hidden="false" customHeight="false" outlineLevel="0" collapsed="false">
      <c r="A123" s="9" t="n">
        <v>0</v>
      </c>
      <c r="B123" s="11" t="n">
        <v>4080</v>
      </c>
      <c r="C123" s="11" t="n">
        <v>29125</v>
      </c>
      <c r="D123" s="2" t="s">
        <v>6</v>
      </c>
    </row>
    <row r="124" customFormat="false" ht="14.25" hidden="false" customHeight="false" outlineLevel="0" collapsed="false">
      <c r="A124" s="9" t="n">
        <v>0</v>
      </c>
      <c r="B124" s="11" t="n">
        <v>4130</v>
      </c>
      <c r="C124" s="11" t="n">
        <v>14000</v>
      </c>
      <c r="D124" s="2" t="s">
        <v>6</v>
      </c>
    </row>
    <row r="125" customFormat="false" ht="14.25" hidden="false" customHeight="false" outlineLevel="0" collapsed="false">
      <c r="A125" s="9" t="n">
        <v>0</v>
      </c>
      <c r="B125" s="11" t="n">
        <v>11716</v>
      </c>
      <c r="C125" s="11" t="n">
        <v>4858</v>
      </c>
      <c r="D125" s="2" t="s">
        <v>6</v>
      </c>
    </row>
    <row r="126" customFormat="false" ht="14.25" hidden="false" customHeight="false" outlineLevel="0" collapsed="false">
      <c r="A126" s="9" t="n">
        <v>0</v>
      </c>
      <c r="B126" s="11" t="n">
        <v>11736</v>
      </c>
      <c r="C126" s="11" t="n">
        <v>8333</v>
      </c>
      <c r="D126" s="2" t="s">
        <v>5</v>
      </c>
    </row>
    <row r="127" customFormat="false" ht="14.25" hidden="false" customHeight="false" outlineLevel="0" collapsed="false">
      <c r="A127" s="9" t="n">
        <v>0</v>
      </c>
      <c r="B127" s="11" t="n">
        <v>11750</v>
      </c>
      <c r="C127" s="11" t="n">
        <v>7320</v>
      </c>
      <c r="D127" s="2" t="s">
        <v>5</v>
      </c>
    </row>
    <row r="128" customFormat="false" ht="14.25" hidden="false" customHeight="false" outlineLevel="0" collapsed="false">
      <c r="A128" s="9" t="n">
        <v>0</v>
      </c>
      <c r="B128" s="11" t="n">
        <v>11960</v>
      </c>
      <c r="C128" s="11" t="n">
        <v>29270</v>
      </c>
      <c r="D128" s="2" t="s">
        <v>6</v>
      </c>
    </row>
    <row r="129" customFormat="false" ht="14.25" hidden="false" customHeight="false" outlineLevel="0" collapsed="false">
      <c r="A129" s="9" t="n">
        <v>0</v>
      </c>
      <c r="B129" s="11" t="n">
        <v>12056</v>
      </c>
      <c r="C129" s="11" t="n">
        <v>4000</v>
      </c>
      <c r="D129" s="2" t="s">
        <v>5</v>
      </c>
    </row>
    <row r="130" s="8" customFormat="true" ht="14.25" hidden="false" customHeight="false" outlineLevel="0" collapsed="false">
      <c r="A130" s="6" t="s">
        <v>17</v>
      </c>
      <c r="B130" s="7" t="n">
        <v>2710</v>
      </c>
      <c r="C130" s="6" t="n">
        <v>9750</v>
      </c>
      <c r="D130" s="6" t="n">
        <v>10600</v>
      </c>
    </row>
    <row r="131" customFormat="false" ht="14.25" hidden="false" customHeight="false" outlineLevel="0" collapsed="false">
      <c r="A131" s="9" t="n">
        <v>0</v>
      </c>
      <c r="B131" s="11" t="n">
        <v>3780</v>
      </c>
      <c r="C131" s="11" t="n">
        <v>29270</v>
      </c>
      <c r="D131" s="2" t="s">
        <v>6</v>
      </c>
    </row>
    <row r="132" customFormat="false" ht="14.25" hidden="false" customHeight="false" outlineLevel="0" collapsed="false">
      <c r="A132" s="9" t="n">
        <v>0</v>
      </c>
      <c r="B132" s="11" t="n">
        <v>4060</v>
      </c>
      <c r="C132" s="11" t="n">
        <v>28000</v>
      </c>
      <c r="D132" s="2" t="s">
        <v>6</v>
      </c>
    </row>
    <row r="133" customFormat="false" ht="14.25" hidden="false" customHeight="false" outlineLevel="0" collapsed="false">
      <c r="A133" s="9" t="n">
        <v>0</v>
      </c>
      <c r="B133" s="11" t="n">
        <v>11787</v>
      </c>
      <c r="C133" s="11" t="n">
        <v>15915</v>
      </c>
      <c r="D133" s="2" t="s">
        <v>6</v>
      </c>
    </row>
    <row r="134" customFormat="false" ht="14.25" hidden="false" customHeight="false" outlineLevel="0" collapsed="false">
      <c r="A134" s="9" t="n">
        <v>0</v>
      </c>
      <c r="B134" s="11" t="n">
        <v>11802</v>
      </c>
      <c r="C134" s="11" t="n">
        <v>26660</v>
      </c>
      <c r="D134" s="2" t="s">
        <v>5</v>
      </c>
    </row>
    <row r="135" customFormat="false" ht="14.25" hidden="false" customHeight="false" outlineLevel="0" collapsed="false">
      <c r="A135" s="9" t="n">
        <v>0</v>
      </c>
      <c r="B135" s="11" t="n">
        <v>11882</v>
      </c>
      <c r="C135" s="11" t="n">
        <v>4883</v>
      </c>
      <c r="D135" s="2" t="s">
        <v>6</v>
      </c>
    </row>
    <row r="136" customFormat="false" ht="14.25" hidden="false" customHeight="false" outlineLevel="0" collapsed="false">
      <c r="A136" s="9" t="n">
        <v>0</v>
      </c>
      <c r="B136" s="11" t="n">
        <v>11920</v>
      </c>
      <c r="C136" s="11" t="n">
        <v>30000</v>
      </c>
      <c r="D136" s="2" t="s">
        <v>6</v>
      </c>
    </row>
    <row r="137" customFormat="false" ht="14.25" hidden="false" customHeight="false" outlineLevel="0" collapsed="false">
      <c r="A137" s="9" t="n">
        <v>0</v>
      </c>
      <c r="B137" s="11" t="n">
        <v>11955</v>
      </c>
      <c r="C137" s="11" t="n">
        <v>19532</v>
      </c>
      <c r="D137" s="2" t="s">
        <v>5</v>
      </c>
    </row>
    <row r="138" customFormat="false" ht="14.25" hidden="false" customHeight="false" outlineLevel="0" collapsed="false">
      <c r="A138" s="9" t="n">
        <v>0</v>
      </c>
      <c r="B138" s="11" t="n">
        <v>12140</v>
      </c>
      <c r="C138" s="11" t="n">
        <v>30000</v>
      </c>
      <c r="D138" s="2" t="s">
        <v>6</v>
      </c>
    </row>
    <row r="139" customFormat="false" ht="14.25" hidden="false" customHeight="false" outlineLevel="0" collapsed="false">
      <c r="A139" s="9" t="n">
        <v>0</v>
      </c>
      <c r="B139" s="11" t="n">
        <v>12160</v>
      </c>
      <c r="C139" s="11" t="n">
        <v>30000</v>
      </c>
      <c r="D139" s="2" t="s">
        <v>5</v>
      </c>
    </row>
    <row r="140" s="8" customFormat="true" ht="14.25" hidden="false" customHeight="false" outlineLevel="0" collapsed="false">
      <c r="A140" s="6" t="s">
        <v>18</v>
      </c>
      <c r="B140" s="7" t="n">
        <v>2690</v>
      </c>
      <c r="C140" s="6" t="n">
        <v>9750</v>
      </c>
      <c r="D140" s="6" t="n">
        <v>10600</v>
      </c>
    </row>
    <row r="141" customFormat="false" ht="14.25" hidden="false" customHeight="false" outlineLevel="0" collapsed="false">
      <c r="A141" s="9" t="n">
        <v>0</v>
      </c>
      <c r="B141" s="11" t="n">
        <v>3860</v>
      </c>
      <c r="C141" s="11" t="n">
        <v>30000</v>
      </c>
      <c r="D141" s="11" t="s">
        <v>5</v>
      </c>
    </row>
    <row r="142" customFormat="false" ht="14.25" hidden="false" customHeight="false" outlineLevel="0" collapsed="false">
      <c r="A142" s="9" t="n">
        <v>0</v>
      </c>
      <c r="B142" s="11" t="n">
        <v>3890</v>
      </c>
      <c r="C142" s="11" t="n">
        <v>13204</v>
      </c>
      <c r="D142" s="11" t="s">
        <v>6</v>
      </c>
    </row>
    <row r="143" customFormat="false" ht="14.25" hidden="false" customHeight="false" outlineLevel="0" collapsed="false">
      <c r="A143" s="9" t="n">
        <v>0</v>
      </c>
      <c r="B143" s="11" t="n">
        <v>3900</v>
      </c>
      <c r="C143" s="11" t="n">
        <v>30000</v>
      </c>
      <c r="D143" s="11" t="s">
        <v>5</v>
      </c>
    </row>
    <row r="144" customFormat="false" ht="14.25" hidden="false" customHeight="false" outlineLevel="0" collapsed="false">
      <c r="A144" s="9" t="n">
        <v>0</v>
      </c>
      <c r="B144" s="11" t="n">
        <v>3920</v>
      </c>
      <c r="C144" s="11" t="n">
        <v>26000</v>
      </c>
      <c r="D144" s="11" t="s">
        <v>6</v>
      </c>
    </row>
    <row r="145" customFormat="false" ht="14.25" hidden="false" customHeight="false" outlineLevel="0" collapsed="false">
      <c r="A145" s="9" t="n">
        <v>0</v>
      </c>
      <c r="B145" s="11" t="n">
        <v>3927</v>
      </c>
      <c r="C145" s="11" t="n">
        <v>7250</v>
      </c>
      <c r="D145" s="11" t="s">
        <v>5</v>
      </c>
    </row>
    <row r="146" customFormat="false" ht="14.25" hidden="false" customHeight="false" outlineLevel="0" collapsed="false">
      <c r="A146" s="9" t="n">
        <v>0</v>
      </c>
      <c r="B146" s="11" t="n">
        <v>12224</v>
      </c>
      <c r="C146" s="11" t="n">
        <v>20000</v>
      </c>
      <c r="D146" s="11" t="s">
        <v>5</v>
      </c>
    </row>
    <row r="147" customFormat="false" ht="14.25" hidden="false" customHeight="false" outlineLevel="0" collapsed="false">
      <c r="A147" s="9" t="n">
        <v>0</v>
      </c>
      <c r="B147" s="11" t="n">
        <v>12239</v>
      </c>
      <c r="C147" s="11" t="n">
        <v>20000</v>
      </c>
      <c r="D147" s="11" t="s">
        <v>6</v>
      </c>
    </row>
    <row r="148" customFormat="false" ht="14.25" hidden="false" customHeight="false" outlineLevel="0" collapsed="false">
      <c r="A148" s="9" t="n">
        <v>0</v>
      </c>
      <c r="B148" s="11" t="n">
        <v>12297</v>
      </c>
      <c r="C148" s="11" t="n">
        <v>20000</v>
      </c>
      <c r="D148" s="11" t="s">
        <v>6</v>
      </c>
    </row>
    <row r="149" customFormat="false" ht="14.25" hidden="false" customHeight="false" outlineLevel="0" collapsed="false">
      <c r="A149" s="9" t="n">
        <v>0</v>
      </c>
      <c r="B149" s="11" t="n">
        <v>12311</v>
      </c>
      <c r="C149" s="11" t="n">
        <v>20000</v>
      </c>
      <c r="D149" s="11" t="s">
        <v>5</v>
      </c>
    </row>
    <row r="150" s="8" customFormat="true" ht="14.25" hidden="false" customHeight="false" outlineLevel="0" collapsed="false">
      <c r="A150" s="6" t="s">
        <v>19</v>
      </c>
      <c r="B150" s="7" t="n">
        <v>2670</v>
      </c>
      <c r="C150" s="6" t="n">
        <v>9750</v>
      </c>
      <c r="D150" s="6" t="n">
        <v>10600</v>
      </c>
    </row>
    <row r="151" customFormat="false" ht="14.25" hidden="false" customHeight="false" outlineLevel="0" collapsed="false">
      <c r="A151" s="9" t="n">
        <v>0</v>
      </c>
      <c r="B151" s="11" t="n">
        <v>11780</v>
      </c>
      <c r="C151" s="11" t="n">
        <v>30000</v>
      </c>
      <c r="D151" s="2" t="s">
        <v>5</v>
      </c>
    </row>
    <row r="152" customFormat="false" ht="14.25" hidden="false" customHeight="false" outlineLevel="0" collapsed="false">
      <c r="A152" s="9" t="n">
        <v>0</v>
      </c>
      <c r="B152" s="11" t="n">
        <v>11874</v>
      </c>
      <c r="C152" s="11" t="n">
        <v>19510</v>
      </c>
      <c r="D152" s="2" t="s">
        <v>6</v>
      </c>
    </row>
    <row r="153" customFormat="false" ht="14.25" hidden="false" customHeight="false" outlineLevel="0" collapsed="false">
      <c r="A153" s="9" t="n">
        <v>0</v>
      </c>
      <c r="B153" s="11" t="n">
        <v>11890</v>
      </c>
      <c r="C153" s="11" t="n">
        <v>3000</v>
      </c>
      <c r="D153" s="2" t="s">
        <v>6</v>
      </c>
    </row>
    <row r="154" customFormat="false" ht="14.25" hidden="false" customHeight="false" outlineLevel="0" collapsed="false">
      <c r="A154" s="9" t="n">
        <v>0</v>
      </c>
      <c r="B154" s="11" t="n">
        <v>11915</v>
      </c>
      <c r="C154" s="11" t="n">
        <v>4350</v>
      </c>
      <c r="D154" s="2" t="s">
        <v>6</v>
      </c>
    </row>
    <row r="155" customFormat="false" ht="14.25" hidden="false" customHeight="false" outlineLevel="0" collapsed="false">
      <c r="A155" s="9" t="n">
        <v>0</v>
      </c>
      <c r="B155" s="11" t="n">
        <v>12002</v>
      </c>
      <c r="C155" s="11" t="n">
        <v>4350</v>
      </c>
      <c r="D155" s="2" t="s">
        <v>5</v>
      </c>
    </row>
    <row r="156" s="8" customFormat="true" ht="14.25" hidden="false" customHeight="false" outlineLevel="0" collapsed="false">
      <c r="A156" s="6" t="s">
        <v>20</v>
      </c>
      <c r="B156" s="7" t="n">
        <v>2650</v>
      </c>
      <c r="C156" s="6" t="n">
        <v>9750</v>
      </c>
      <c r="D156" s="6" t="n">
        <v>10600</v>
      </c>
    </row>
    <row r="157" customFormat="false" ht="14.25" hidden="false" customHeight="false" outlineLevel="0" collapsed="false">
      <c r="A157" s="9" t="n">
        <v>0</v>
      </c>
      <c r="B157" s="11" t="n">
        <v>3753</v>
      </c>
      <c r="C157" s="11" t="n">
        <v>3970</v>
      </c>
      <c r="D157" s="2" t="s">
        <v>5</v>
      </c>
    </row>
    <row r="158" customFormat="false" ht="14.25" hidden="false" customHeight="false" outlineLevel="0" collapsed="false">
      <c r="A158" s="9" t="n">
        <v>0</v>
      </c>
      <c r="B158" s="11" t="n">
        <v>3760</v>
      </c>
      <c r="C158" s="11" t="n">
        <v>30000</v>
      </c>
      <c r="D158" s="2" t="s">
        <v>6</v>
      </c>
    </row>
    <row r="159" customFormat="false" ht="14.25" hidden="false" customHeight="false" outlineLevel="0" collapsed="false">
      <c r="A159" s="9" t="n">
        <v>0</v>
      </c>
      <c r="B159" s="11" t="n">
        <v>3907</v>
      </c>
      <c r="C159" s="11" t="n">
        <v>3074</v>
      </c>
      <c r="D159" s="2" t="s">
        <v>5</v>
      </c>
    </row>
    <row r="160" customFormat="false" ht="14.25" hidden="false" customHeight="false" outlineLevel="0" collapsed="false">
      <c r="A160" s="9" t="n">
        <v>0</v>
      </c>
      <c r="B160" s="11" t="n">
        <v>4167</v>
      </c>
      <c r="C160" s="11" t="n">
        <v>6614</v>
      </c>
      <c r="D160" s="2" t="s">
        <v>5</v>
      </c>
    </row>
    <row r="161" customFormat="false" ht="14.25" hidden="false" customHeight="false" outlineLevel="0" collapsed="false">
      <c r="A161" s="9" t="n">
        <v>0</v>
      </c>
      <c r="B161" s="11" t="n">
        <v>11484</v>
      </c>
      <c r="C161" s="11" t="n">
        <v>20000</v>
      </c>
      <c r="D161" s="2" t="s">
        <v>6</v>
      </c>
    </row>
    <row r="162" customFormat="false" ht="14.25" hidden="false" customHeight="false" outlineLevel="0" collapsed="false">
      <c r="A162" s="9" t="n">
        <v>0</v>
      </c>
      <c r="B162" s="11" t="n">
        <v>11514</v>
      </c>
      <c r="C162" s="11" t="n">
        <v>20000</v>
      </c>
      <c r="D162" s="2" t="s">
        <v>5</v>
      </c>
    </row>
    <row r="163" customFormat="false" ht="14.25" hidden="false" customHeight="false" outlineLevel="0" collapsed="false">
      <c r="A163" s="9" t="n">
        <v>0</v>
      </c>
      <c r="B163" s="11" t="n">
        <v>11720</v>
      </c>
      <c r="C163" s="11" t="n">
        <v>20000</v>
      </c>
      <c r="D163" s="2" t="s">
        <v>6</v>
      </c>
    </row>
    <row r="164" customFormat="false" ht="14.25" hidden="false" customHeight="false" outlineLevel="0" collapsed="false">
      <c r="A164" s="9" t="n">
        <v>0</v>
      </c>
      <c r="B164" s="11" t="n">
        <v>11780</v>
      </c>
      <c r="C164" s="11" t="n">
        <v>20760</v>
      </c>
      <c r="D164" s="2" t="s">
        <v>6</v>
      </c>
    </row>
    <row r="165" customFormat="false" ht="14.25" hidden="false" customHeight="false" outlineLevel="0" collapsed="false">
      <c r="A165" s="9" t="n">
        <v>0</v>
      </c>
      <c r="B165" s="11" t="n">
        <v>12050</v>
      </c>
      <c r="C165" s="11" t="n">
        <v>20000</v>
      </c>
      <c r="D165" s="2" t="s">
        <v>6</v>
      </c>
    </row>
    <row r="166" s="8" customFormat="true" ht="14.25" hidden="false" customHeight="false" outlineLevel="0" collapsed="false">
      <c r="A166" s="6" t="s">
        <v>21</v>
      </c>
      <c r="B166" s="7" t="n">
        <v>2630</v>
      </c>
      <c r="C166" s="6" t="n">
        <v>9750</v>
      </c>
      <c r="D166" s="6" t="n">
        <v>10600</v>
      </c>
    </row>
    <row r="167" customFormat="false" ht="14.25" hidden="false" customHeight="false" outlineLevel="0" collapsed="false">
      <c r="A167" s="9" t="n">
        <v>0</v>
      </c>
      <c r="B167" s="11" t="n">
        <v>3760</v>
      </c>
      <c r="C167" s="11" t="n">
        <v>30000</v>
      </c>
      <c r="D167" s="2" t="s">
        <v>5</v>
      </c>
    </row>
    <row r="168" customFormat="false" ht="14.25" hidden="false" customHeight="false" outlineLevel="0" collapsed="false">
      <c r="A168" s="9" t="n">
        <v>0</v>
      </c>
      <c r="B168" s="11" t="n">
        <v>3905</v>
      </c>
      <c r="C168" s="11" t="n">
        <v>4166</v>
      </c>
      <c r="D168" s="2" t="s">
        <v>5</v>
      </c>
    </row>
    <row r="169" customFormat="false" ht="14.25" hidden="false" customHeight="false" outlineLevel="0" collapsed="false">
      <c r="A169" s="9" t="n">
        <v>0</v>
      </c>
      <c r="B169" s="11" t="n">
        <v>3964</v>
      </c>
      <c r="C169" s="11" t="n">
        <v>3978</v>
      </c>
      <c r="D169" s="2" t="s">
        <v>6</v>
      </c>
    </row>
    <row r="170" customFormat="false" ht="14.25" hidden="false" customHeight="false" outlineLevel="0" collapsed="false">
      <c r="A170" s="9" t="n">
        <v>0</v>
      </c>
      <c r="B170" s="11" t="n">
        <v>3970</v>
      </c>
      <c r="C170" s="11" t="n">
        <v>2894</v>
      </c>
      <c r="D170" s="2" t="s">
        <v>6</v>
      </c>
    </row>
    <row r="171" customFormat="false" ht="14.25" hidden="false" customHeight="false" outlineLevel="0" collapsed="false">
      <c r="A171" s="9" t="n">
        <v>0</v>
      </c>
      <c r="B171" s="11" t="n">
        <v>4033</v>
      </c>
      <c r="C171" s="11" t="n">
        <v>1674</v>
      </c>
      <c r="D171" s="2" t="s">
        <v>5</v>
      </c>
    </row>
    <row r="172" customFormat="false" ht="14.25" hidden="false" customHeight="false" outlineLevel="0" collapsed="false">
      <c r="A172" s="9" t="n">
        <v>0</v>
      </c>
      <c r="B172" s="11" t="n">
        <v>11789</v>
      </c>
      <c r="C172" s="11" t="n">
        <v>28125</v>
      </c>
      <c r="D172" s="2" t="s">
        <v>5</v>
      </c>
    </row>
    <row r="173" customFormat="false" ht="14.25" hidden="false" customHeight="false" outlineLevel="0" collapsed="false">
      <c r="A173" s="9" t="n">
        <v>0</v>
      </c>
      <c r="B173" s="11" t="n">
        <v>11836</v>
      </c>
      <c r="C173" s="11" t="n">
        <v>20765</v>
      </c>
      <c r="D173" s="2" t="s">
        <v>5</v>
      </c>
    </row>
    <row r="174" customFormat="false" ht="14.25" hidden="false" customHeight="false" outlineLevel="0" collapsed="false">
      <c r="A174" s="9" t="n">
        <v>0</v>
      </c>
      <c r="B174" s="11" t="n">
        <v>11842</v>
      </c>
      <c r="C174" s="11" t="n">
        <v>22000</v>
      </c>
      <c r="D174" s="2" t="s">
        <v>6</v>
      </c>
    </row>
    <row r="175" customFormat="false" ht="14.25" hidden="false" customHeight="false" outlineLevel="0" collapsed="false">
      <c r="A175" s="9" t="n">
        <v>0</v>
      </c>
      <c r="B175" s="11" t="n">
        <v>11867</v>
      </c>
      <c r="C175" s="11" t="n">
        <v>22000</v>
      </c>
      <c r="D175" s="2" t="s">
        <v>5</v>
      </c>
    </row>
    <row r="176" customFormat="false" ht="14.25" hidden="false" customHeight="false" outlineLevel="0" collapsed="false">
      <c r="A176" s="9" t="n">
        <v>0</v>
      </c>
      <c r="B176" s="11" t="n">
        <v>11874</v>
      </c>
      <c r="C176" s="11" t="n">
        <v>22000</v>
      </c>
      <c r="D176" s="2" t="s">
        <v>6</v>
      </c>
    </row>
    <row r="177" customFormat="false" ht="14.25" hidden="false" customHeight="false" outlineLevel="0" collapsed="false">
      <c r="A177" s="9" t="n">
        <v>0</v>
      </c>
      <c r="B177" s="11" t="n">
        <v>11898</v>
      </c>
      <c r="C177" s="11" t="n">
        <v>22000</v>
      </c>
      <c r="D177" s="2" t="s">
        <v>5</v>
      </c>
    </row>
    <row r="178" customFormat="false" ht="14.25" hidden="false" customHeight="false" outlineLevel="0" collapsed="false">
      <c r="A178" s="9" t="n">
        <v>0</v>
      </c>
      <c r="B178" s="11" t="n">
        <v>11929</v>
      </c>
      <c r="C178" s="11" t="n">
        <v>22000</v>
      </c>
      <c r="D178" s="2" t="s">
        <v>5</v>
      </c>
    </row>
    <row r="179" s="8" customFormat="true" ht="14.25" hidden="false" customHeight="false" outlineLevel="0" collapsed="false">
      <c r="A179" s="6" t="s">
        <v>22</v>
      </c>
      <c r="B179" s="7" t="n">
        <v>2608</v>
      </c>
      <c r="C179" s="6" t="n">
        <v>9750</v>
      </c>
      <c r="D179" s="6" t="n">
        <v>10600</v>
      </c>
    </row>
    <row r="180" customFormat="false" ht="14.25" hidden="false" customHeight="false" outlineLevel="0" collapsed="false">
      <c r="A180" s="9" t="n">
        <v>0</v>
      </c>
      <c r="B180" s="11" t="n">
        <v>3774</v>
      </c>
      <c r="C180" s="11" t="n">
        <v>17992</v>
      </c>
      <c r="D180" s="2" t="s">
        <v>5</v>
      </c>
    </row>
    <row r="181" customFormat="false" ht="14.25" hidden="false" customHeight="false" outlineLevel="0" collapsed="false">
      <c r="A181" s="9" t="n">
        <v>0</v>
      </c>
      <c r="B181" s="11" t="n">
        <v>3785</v>
      </c>
      <c r="C181" s="11" t="n">
        <v>4849</v>
      </c>
      <c r="D181" s="2" t="s">
        <v>6</v>
      </c>
    </row>
    <row r="182" customFormat="false" ht="14.25" hidden="false" customHeight="false" outlineLevel="0" collapsed="false">
      <c r="A182" s="9" t="n">
        <v>0</v>
      </c>
      <c r="B182" s="11" t="n">
        <v>3790</v>
      </c>
      <c r="C182" s="11" t="n">
        <v>3255</v>
      </c>
      <c r="D182" s="2" t="s">
        <v>6</v>
      </c>
    </row>
    <row r="183" customFormat="false" ht="14.25" hidden="false" customHeight="false" outlineLevel="0" collapsed="false">
      <c r="A183" s="9" t="n">
        <v>0</v>
      </c>
      <c r="B183" s="11" t="n">
        <v>3880</v>
      </c>
      <c r="C183" s="11" t="n">
        <v>30000</v>
      </c>
      <c r="D183" s="2" t="s">
        <v>6</v>
      </c>
    </row>
    <row r="184" customFormat="false" ht="14.25" hidden="false" customHeight="false" outlineLevel="0" collapsed="false">
      <c r="A184" s="9" t="n">
        <v>0</v>
      </c>
      <c r="B184" s="11" t="n">
        <v>4000</v>
      </c>
      <c r="C184" s="11" t="n">
        <v>26400</v>
      </c>
      <c r="D184" s="2" t="s">
        <v>6</v>
      </c>
    </row>
    <row r="185" customFormat="false" ht="14.25" hidden="false" customHeight="false" outlineLevel="0" collapsed="false">
      <c r="A185" s="9" t="n">
        <v>0</v>
      </c>
      <c r="B185" s="11" t="n">
        <v>4080</v>
      </c>
      <c r="C185" s="11" t="n">
        <v>27780</v>
      </c>
      <c r="D185" s="2" t="s">
        <v>6</v>
      </c>
    </row>
    <row r="186" customFormat="false" ht="14.25" hidden="false" customHeight="false" outlineLevel="0" collapsed="false">
      <c r="A186" s="9" t="n">
        <v>0</v>
      </c>
      <c r="B186" s="11" t="n">
        <v>4100</v>
      </c>
      <c r="C186" s="11" t="n">
        <v>30000</v>
      </c>
      <c r="D186" s="2" t="s">
        <v>5</v>
      </c>
    </row>
    <row r="187" customFormat="false" ht="14.25" hidden="false" customHeight="false" outlineLevel="0" collapsed="false">
      <c r="A187" s="9" t="n">
        <v>0</v>
      </c>
      <c r="B187" s="11" t="n">
        <v>11800</v>
      </c>
      <c r="C187" s="11" t="n">
        <v>30000</v>
      </c>
      <c r="D187" s="2" t="s">
        <v>6</v>
      </c>
    </row>
    <row r="188" customFormat="false" ht="14.25" hidden="false" customHeight="false" outlineLevel="0" collapsed="false">
      <c r="A188" s="9" t="n">
        <v>0</v>
      </c>
      <c r="B188" s="11" t="n">
        <v>11945</v>
      </c>
      <c r="C188" s="11" t="n">
        <v>4165</v>
      </c>
      <c r="D188" s="2" t="s">
        <v>5</v>
      </c>
    </row>
    <row r="189" customFormat="false" ht="14.25" hidden="false" customHeight="false" outlineLevel="0" collapsed="false">
      <c r="A189" s="9" t="n">
        <v>0</v>
      </c>
      <c r="B189" s="11" t="n">
        <v>11960</v>
      </c>
      <c r="C189" s="11" t="n">
        <v>30000</v>
      </c>
      <c r="D189" s="2" t="s">
        <v>6</v>
      </c>
    </row>
    <row r="190" customFormat="false" ht="14.25" hidden="false" customHeight="false" outlineLevel="0" collapsed="false">
      <c r="A190" s="9" t="n">
        <v>0</v>
      </c>
      <c r="B190" s="11" t="n">
        <v>12100</v>
      </c>
      <c r="C190" s="11" t="n">
        <v>30000</v>
      </c>
      <c r="D190" s="2" t="s">
        <v>5</v>
      </c>
    </row>
    <row r="191" s="8" customFormat="true" ht="14.25" hidden="false" customHeight="false" outlineLevel="0" collapsed="false">
      <c r="A191" s="6" t="s">
        <v>23</v>
      </c>
      <c r="B191" s="7" t="n">
        <v>2590</v>
      </c>
      <c r="C191" s="6" t="n">
        <v>9750</v>
      </c>
      <c r="D191" s="6" t="n">
        <v>10600</v>
      </c>
    </row>
    <row r="192" customFormat="false" ht="14.25" hidden="false" customHeight="false" outlineLevel="0" collapsed="false">
      <c r="A192" s="9" t="n">
        <v>0</v>
      </c>
      <c r="B192" s="11" t="n">
        <v>3722</v>
      </c>
      <c r="C192" s="11" t="n">
        <v>5161</v>
      </c>
      <c r="D192" s="2" t="s">
        <v>5</v>
      </c>
    </row>
    <row r="193" customFormat="false" ht="14.25" hidden="false" customHeight="false" outlineLevel="0" collapsed="false">
      <c r="A193" s="9" t="n">
        <v>0</v>
      </c>
      <c r="B193" s="11" t="n">
        <v>3773</v>
      </c>
      <c r="C193" s="11" t="n">
        <v>4442</v>
      </c>
      <c r="D193" s="2" t="s">
        <v>5</v>
      </c>
    </row>
    <row r="194" customFormat="false" ht="14.25" hidden="false" customHeight="false" outlineLevel="0" collapsed="false">
      <c r="A194" s="9" t="n">
        <v>0</v>
      </c>
      <c r="B194" s="11" t="n">
        <v>3907</v>
      </c>
      <c r="C194" s="11" t="n">
        <v>14630</v>
      </c>
      <c r="D194" s="2" t="s">
        <v>6</v>
      </c>
    </row>
    <row r="195" customFormat="false" ht="14.25" hidden="false" customHeight="false" outlineLevel="0" collapsed="false">
      <c r="A195" s="9" t="n">
        <v>0</v>
      </c>
      <c r="B195" s="11" t="n">
        <v>4080</v>
      </c>
      <c r="C195" s="11" t="n">
        <v>29270</v>
      </c>
      <c r="D195" s="2" t="s">
        <v>5</v>
      </c>
    </row>
    <row r="196" customFormat="false" ht="14.25" hidden="false" customHeight="false" outlineLevel="0" collapsed="false">
      <c r="A196" s="9" t="n">
        <v>0</v>
      </c>
      <c r="B196" s="11" t="n">
        <v>4100</v>
      </c>
      <c r="C196" s="11" t="n">
        <v>29270</v>
      </c>
      <c r="D196" s="2" t="s">
        <v>6</v>
      </c>
    </row>
    <row r="197" customFormat="false" ht="14.25" hidden="false" customHeight="false" outlineLevel="0" collapsed="false">
      <c r="A197" s="9" t="n">
        <v>0</v>
      </c>
      <c r="B197" s="11" t="n">
        <v>11860</v>
      </c>
      <c r="C197" s="11" t="n">
        <v>30000</v>
      </c>
      <c r="D197" s="2" t="s">
        <v>6</v>
      </c>
    </row>
    <row r="198" customFormat="false" ht="14.25" hidden="false" customHeight="false" outlineLevel="0" collapsed="false">
      <c r="A198" s="9" t="n">
        <v>0</v>
      </c>
      <c r="B198" s="11" t="n">
        <v>12020</v>
      </c>
      <c r="C198" s="11" t="n">
        <v>30000</v>
      </c>
      <c r="D198" s="2" t="s">
        <v>6</v>
      </c>
    </row>
    <row r="199" customFormat="false" ht="14.25" hidden="false" customHeight="false" outlineLevel="0" collapsed="false">
      <c r="A199" s="9" t="n">
        <v>0</v>
      </c>
      <c r="B199" s="11" t="n">
        <v>12060</v>
      </c>
      <c r="C199" s="11" t="n">
        <v>26700</v>
      </c>
      <c r="D199" s="2" t="s">
        <v>6</v>
      </c>
    </row>
    <row r="200" customFormat="false" ht="14.25" hidden="false" customHeight="false" outlineLevel="0" collapsed="false">
      <c r="A200" s="9" t="n">
        <v>0</v>
      </c>
      <c r="B200" s="11" t="n">
        <v>12120</v>
      </c>
      <c r="C200" s="11" t="n">
        <v>30000</v>
      </c>
      <c r="D200" s="2" t="s">
        <v>5</v>
      </c>
    </row>
    <row r="201" customFormat="false" ht="14.25" hidden="false" customHeight="false" outlineLevel="0" collapsed="false">
      <c r="A201" s="9" t="n">
        <v>0</v>
      </c>
      <c r="B201" s="11" t="n">
        <v>12253</v>
      </c>
      <c r="C201" s="11" t="n">
        <v>20000</v>
      </c>
      <c r="D201" s="2" t="s">
        <v>5</v>
      </c>
    </row>
    <row r="202" customFormat="false" ht="14.25" hidden="false" customHeight="false" outlineLevel="0" collapsed="false">
      <c r="A202" s="9" t="n">
        <v>0</v>
      </c>
      <c r="B202" s="11" t="n">
        <v>12268</v>
      </c>
      <c r="C202" s="11" t="n">
        <v>20000</v>
      </c>
      <c r="D202" s="2" t="s">
        <v>6</v>
      </c>
    </row>
    <row r="203" customFormat="false" ht="14.25" hidden="false" customHeight="false" outlineLevel="0" collapsed="false">
      <c r="A203" s="9" t="n">
        <v>0</v>
      </c>
      <c r="B203" s="11" t="n">
        <v>12603</v>
      </c>
      <c r="C203" s="11" t="n">
        <v>20000</v>
      </c>
      <c r="D203" s="2" t="s">
        <v>5</v>
      </c>
    </row>
    <row r="204" customFormat="false" ht="14.25" hidden="false" customHeight="false" outlineLevel="0" collapsed="false">
      <c r="A204" s="9" t="n">
        <v>0</v>
      </c>
      <c r="B204" s="11" t="n">
        <v>12618</v>
      </c>
      <c r="C204" s="11" t="n">
        <v>20000</v>
      </c>
      <c r="D204" s="2" t="s">
        <v>6</v>
      </c>
    </row>
    <row r="205" customFormat="false" ht="14.25" hidden="false" customHeight="false" outlineLevel="0" collapsed="false">
      <c r="A205" s="9" t="n">
        <v>0</v>
      </c>
      <c r="B205" s="11" t="n">
        <v>12661</v>
      </c>
      <c r="C205" s="11" t="n">
        <v>20000</v>
      </c>
      <c r="D205" s="2" t="s">
        <v>5</v>
      </c>
    </row>
    <row r="206" customFormat="false" ht="14.25" hidden="false" customHeight="false" outlineLevel="0" collapsed="false">
      <c r="A206" s="9" t="n">
        <v>0</v>
      </c>
      <c r="B206" s="11" t="n">
        <v>12676</v>
      </c>
      <c r="C206" s="11" t="n">
        <v>20000</v>
      </c>
      <c r="D206" s="2" t="s">
        <v>6</v>
      </c>
    </row>
    <row r="207" s="8" customFormat="true" ht="14.25" hidden="false" customHeight="false" outlineLevel="0" collapsed="false">
      <c r="A207" s="6" t="s">
        <v>24</v>
      </c>
      <c r="B207" s="7" t="n">
        <v>2570</v>
      </c>
      <c r="C207" s="6" t="n">
        <v>9750</v>
      </c>
      <c r="D207" s="6" t="n">
        <v>10600</v>
      </c>
    </row>
    <row r="208" customFormat="false" ht="14.25" hidden="false" customHeight="false" outlineLevel="0" collapsed="false">
      <c r="A208" s="9" t="n">
        <v>0</v>
      </c>
      <c r="B208" s="11" t="n">
        <v>3740</v>
      </c>
      <c r="C208" s="11" t="n">
        <v>29270</v>
      </c>
      <c r="D208" s="2" t="s">
        <v>5</v>
      </c>
    </row>
    <row r="209" customFormat="false" ht="14.25" hidden="false" customHeight="false" outlineLevel="0" collapsed="false">
      <c r="A209" s="9" t="n">
        <v>0</v>
      </c>
      <c r="B209" s="11" t="n">
        <v>3800</v>
      </c>
      <c r="C209" s="11" t="n">
        <v>29270</v>
      </c>
      <c r="D209" s="2" t="s">
        <v>6</v>
      </c>
    </row>
    <row r="210" customFormat="false" ht="14.25" hidden="false" customHeight="false" outlineLevel="0" collapsed="false">
      <c r="A210" s="9" t="n">
        <v>0</v>
      </c>
      <c r="B210" s="11" t="n">
        <v>3840</v>
      </c>
      <c r="C210" s="11" t="n">
        <v>26681</v>
      </c>
      <c r="D210" s="2" t="s">
        <v>6</v>
      </c>
    </row>
    <row r="211" customFormat="false" ht="14.25" hidden="false" customHeight="false" outlineLevel="0" collapsed="false">
      <c r="A211" s="9" t="n">
        <v>0</v>
      </c>
      <c r="B211" s="11" t="n">
        <v>3860</v>
      </c>
      <c r="C211" s="11" t="n">
        <v>29270</v>
      </c>
      <c r="D211" s="2" t="s">
        <v>5</v>
      </c>
    </row>
    <row r="212" customFormat="false" ht="14.25" hidden="false" customHeight="false" outlineLevel="0" collapsed="false">
      <c r="A212" s="9" t="n">
        <v>0</v>
      </c>
      <c r="B212" s="11" t="n">
        <v>3934</v>
      </c>
      <c r="C212" s="11" t="n">
        <v>6617</v>
      </c>
      <c r="D212" s="2" t="s">
        <v>6</v>
      </c>
    </row>
    <row r="213" customFormat="false" ht="14.25" hidden="false" customHeight="false" outlineLevel="0" collapsed="false">
      <c r="A213" s="9" t="n">
        <v>0</v>
      </c>
      <c r="B213" s="11" t="n">
        <v>3940</v>
      </c>
      <c r="C213" s="11" t="n">
        <v>29270</v>
      </c>
      <c r="D213" s="2" t="s">
        <v>5</v>
      </c>
    </row>
    <row r="214" customFormat="false" ht="14.25" hidden="false" customHeight="false" outlineLevel="0" collapsed="false">
      <c r="A214" s="9" t="n">
        <v>0</v>
      </c>
      <c r="B214" s="11" t="n">
        <v>3960</v>
      </c>
      <c r="C214" s="11" t="n">
        <v>29270</v>
      </c>
      <c r="D214" s="2" t="s">
        <v>6</v>
      </c>
    </row>
    <row r="215" customFormat="false" ht="14.25" hidden="false" customHeight="false" outlineLevel="0" collapsed="false">
      <c r="A215" s="9" t="n">
        <v>0</v>
      </c>
      <c r="B215" s="11" t="n">
        <v>4060</v>
      </c>
      <c r="C215" s="11" t="n">
        <v>29270</v>
      </c>
      <c r="D215" s="2" t="s">
        <v>5</v>
      </c>
    </row>
    <row r="216" customFormat="false" ht="14.25" hidden="false" customHeight="false" outlineLevel="0" collapsed="false">
      <c r="A216" s="9" t="n">
        <v>0</v>
      </c>
      <c r="B216" s="11" t="n">
        <v>4091</v>
      </c>
      <c r="C216" s="11" t="n">
        <v>14029</v>
      </c>
      <c r="D216" s="2" t="s">
        <v>5</v>
      </c>
    </row>
    <row r="217" customFormat="false" ht="14.25" hidden="false" customHeight="false" outlineLevel="0" collapsed="false">
      <c r="A217" s="9" t="n">
        <v>0</v>
      </c>
      <c r="B217" s="11" t="n">
        <v>4180</v>
      </c>
      <c r="C217" s="11" t="n">
        <v>14630</v>
      </c>
      <c r="D217" s="2" t="s">
        <v>5</v>
      </c>
    </row>
    <row r="218" customFormat="false" ht="14.25" hidden="false" customHeight="false" outlineLevel="0" collapsed="false">
      <c r="A218" s="9" t="n">
        <v>0</v>
      </c>
      <c r="B218" s="11" t="n">
        <v>11943</v>
      </c>
      <c r="C218" s="11" t="n">
        <v>20000</v>
      </c>
      <c r="D218" s="2" t="s">
        <v>5</v>
      </c>
    </row>
    <row r="219" customFormat="false" ht="14.25" hidden="false" customHeight="false" outlineLevel="0" collapsed="false">
      <c r="A219" s="9" t="n">
        <v>0</v>
      </c>
      <c r="B219" s="11" t="n">
        <v>12100</v>
      </c>
      <c r="C219" s="11" t="n">
        <v>20000</v>
      </c>
      <c r="D219" s="2" t="s">
        <v>5</v>
      </c>
    </row>
    <row r="220" customFormat="false" ht="14.25" hidden="false" customHeight="false" outlineLevel="0" collapsed="false">
      <c r="A220" s="9" t="n">
        <v>0</v>
      </c>
      <c r="B220" s="11" t="n">
        <v>12182</v>
      </c>
      <c r="C220" s="11" t="n">
        <v>25000</v>
      </c>
      <c r="D220" s="2" t="s">
        <v>5</v>
      </c>
    </row>
    <row r="221" s="8" customFormat="true" ht="14.25" hidden="false" customHeight="false" outlineLevel="0" collapsed="false">
      <c r="A221" s="6" t="s">
        <v>25</v>
      </c>
      <c r="B221" s="7" t="n">
        <v>2550</v>
      </c>
      <c r="C221" s="6" t="n">
        <v>9750</v>
      </c>
      <c r="D221" s="6" t="n">
        <v>10600</v>
      </c>
    </row>
    <row r="222" customFormat="false" ht="14.25" hidden="false" customHeight="false" outlineLevel="0" collapsed="false">
      <c r="A222" s="9" t="n">
        <v>0</v>
      </c>
      <c r="B222" s="11" t="n">
        <v>3720</v>
      </c>
      <c r="C222" s="11" t="n">
        <v>19510</v>
      </c>
      <c r="D222" s="2" t="s">
        <v>5</v>
      </c>
    </row>
    <row r="223" customFormat="false" ht="14.25" hidden="false" customHeight="false" outlineLevel="0" collapsed="false">
      <c r="A223" s="9" t="n">
        <v>0</v>
      </c>
      <c r="B223" s="11" t="n">
        <v>3740</v>
      </c>
      <c r="C223" s="11" t="n">
        <v>19510</v>
      </c>
      <c r="D223" s="2" t="s">
        <v>6</v>
      </c>
    </row>
    <row r="224" customFormat="false" ht="14.25" hidden="false" customHeight="false" outlineLevel="0" collapsed="false">
      <c r="A224" s="9" t="n">
        <v>0</v>
      </c>
      <c r="B224" s="11" t="n">
        <v>3780</v>
      </c>
      <c r="C224" s="11" t="n">
        <v>30000</v>
      </c>
      <c r="D224" s="2" t="s">
        <v>6</v>
      </c>
    </row>
    <row r="225" customFormat="false" ht="14.25" hidden="false" customHeight="false" outlineLevel="0" collapsed="false">
      <c r="A225" s="9" t="n">
        <v>0</v>
      </c>
      <c r="B225" s="11" t="n">
        <v>3800</v>
      </c>
      <c r="C225" s="11" t="n">
        <v>19510</v>
      </c>
      <c r="D225" s="2" t="s">
        <v>5</v>
      </c>
    </row>
    <row r="226" customFormat="false" ht="14.25" hidden="false" customHeight="false" outlineLevel="0" collapsed="false">
      <c r="A226" s="9" t="n">
        <v>0</v>
      </c>
      <c r="B226" s="11" t="n">
        <v>3880</v>
      </c>
      <c r="C226" s="11" t="n">
        <v>19510</v>
      </c>
      <c r="D226" s="2" t="s">
        <v>5</v>
      </c>
    </row>
    <row r="227" customFormat="false" ht="14.25" hidden="false" customHeight="false" outlineLevel="0" collapsed="false">
      <c r="A227" s="9" t="n">
        <v>0</v>
      </c>
      <c r="B227" s="11" t="n">
        <v>3940</v>
      </c>
      <c r="C227" s="11" t="n">
        <v>30000</v>
      </c>
      <c r="D227" s="2" t="s">
        <v>6</v>
      </c>
    </row>
    <row r="228" customFormat="false" ht="14.25" hidden="false" customHeight="false" outlineLevel="0" collapsed="false">
      <c r="A228" s="9" t="n">
        <v>0</v>
      </c>
      <c r="B228" s="11" t="n">
        <v>11736</v>
      </c>
      <c r="C228" s="11" t="n">
        <v>20500</v>
      </c>
      <c r="D228" s="2" t="s">
        <v>6</v>
      </c>
    </row>
    <row r="229" customFormat="false" ht="14.25" hidden="false" customHeight="false" outlineLevel="0" collapsed="false">
      <c r="A229" s="9" t="n">
        <v>0</v>
      </c>
      <c r="B229" s="11" t="n">
        <v>11856</v>
      </c>
      <c r="C229" s="11" t="n">
        <v>3548</v>
      </c>
      <c r="D229" s="2" t="s">
        <v>5</v>
      </c>
    </row>
    <row r="230" customFormat="false" ht="14.25" hidden="false" customHeight="false" outlineLevel="0" collapsed="false">
      <c r="A230" s="9" t="n">
        <v>0</v>
      </c>
      <c r="B230" s="11" t="n">
        <v>11937</v>
      </c>
      <c r="C230" s="11" t="n">
        <v>3979</v>
      </c>
      <c r="D230" s="2" t="s">
        <v>6</v>
      </c>
    </row>
    <row r="231" s="8" customFormat="true" ht="14.25" hidden="false" customHeight="false" outlineLevel="0" collapsed="false">
      <c r="A231" s="6" t="s">
        <v>26</v>
      </c>
      <c r="B231" s="7" t="n">
        <v>2527</v>
      </c>
      <c r="C231" s="6" t="n">
        <v>9750</v>
      </c>
      <c r="D231" s="6" t="n">
        <v>10600</v>
      </c>
    </row>
    <row r="232" customFormat="false" ht="14.25" hidden="false" customHeight="false" outlineLevel="0" collapsed="false">
      <c r="A232" s="9" t="n">
        <v>0</v>
      </c>
      <c r="B232" s="11" t="n">
        <v>3760</v>
      </c>
      <c r="C232" s="11" t="n">
        <v>28500</v>
      </c>
      <c r="D232" s="2" t="s">
        <v>6</v>
      </c>
    </row>
    <row r="233" customFormat="false" ht="14.25" hidden="false" customHeight="false" outlineLevel="0" collapsed="false">
      <c r="A233" s="9" t="n">
        <v>0</v>
      </c>
      <c r="B233" s="11" t="n">
        <v>3780</v>
      </c>
      <c r="C233" s="11" t="n">
        <v>28346</v>
      </c>
      <c r="D233" s="2" t="s">
        <v>5</v>
      </c>
    </row>
    <row r="234" customFormat="false" ht="14.25" hidden="false" customHeight="false" outlineLevel="0" collapsed="false">
      <c r="A234" s="9" t="n">
        <v>0</v>
      </c>
      <c r="B234" s="11" t="n">
        <v>3920</v>
      </c>
      <c r="C234" s="11" t="n">
        <v>28500</v>
      </c>
      <c r="D234" s="2" t="s">
        <v>6</v>
      </c>
    </row>
    <row r="235" customFormat="false" ht="14.25" hidden="false" customHeight="false" outlineLevel="0" collapsed="false">
      <c r="A235" s="9" t="n">
        <v>0</v>
      </c>
      <c r="B235" s="11" t="n">
        <v>3926</v>
      </c>
      <c r="C235" s="11" t="n">
        <v>6150</v>
      </c>
      <c r="D235" s="2" t="s">
        <v>5</v>
      </c>
    </row>
    <row r="236" customFormat="false" ht="14.25" hidden="false" customHeight="false" outlineLevel="0" collapsed="false">
      <c r="A236" s="9" t="n">
        <v>0</v>
      </c>
      <c r="B236" s="11" t="n">
        <v>4060</v>
      </c>
      <c r="C236" s="11" t="n">
        <v>28346</v>
      </c>
      <c r="D236" s="2" t="s">
        <v>5</v>
      </c>
    </row>
    <row r="237" customFormat="false" ht="14.25" hidden="false" customHeight="false" outlineLevel="0" collapsed="false">
      <c r="A237" s="9" t="n">
        <v>0</v>
      </c>
      <c r="B237" s="11" t="n">
        <v>11715</v>
      </c>
      <c r="C237" s="11" t="n">
        <v>19510</v>
      </c>
      <c r="D237" s="2" t="s">
        <v>5</v>
      </c>
    </row>
    <row r="238" customFormat="false" ht="14.25" hidden="false" customHeight="false" outlineLevel="0" collapsed="false">
      <c r="A238" s="9" t="n">
        <v>0</v>
      </c>
      <c r="B238" s="11" t="n">
        <v>11728</v>
      </c>
      <c r="C238" s="11" t="n">
        <v>19510</v>
      </c>
      <c r="D238" s="2" t="s">
        <v>6</v>
      </c>
    </row>
    <row r="239" customFormat="false" ht="14.25" hidden="false" customHeight="false" outlineLevel="0" collapsed="false">
      <c r="A239" s="9" t="n">
        <v>0</v>
      </c>
      <c r="B239" s="11" t="n">
        <v>11837</v>
      </c>
      <c r="C239" s="11" t="n">
        <v>19510</v>
      </c>
      <c r="D239" s="2" t="s">
        <v>5</v>
      </c>
    </row>
    <row r="240" customFormat="false" ht="14.25" hidden="false" customHeight="false" outlineLevel="0" collapsed="false">
      <c r="A240" s="9" t="n">
        <v>0</v>
      </c>
      <c r="B240" s="11" t="n">
        <v>11850</v>
      </c>
      <c r="C240" s="11" t="n">
        <v>19510</v>
      </c>
      <c r="D240" s="2" t="s">
        <v>6</v>
      </c>
    </row>
    <row r="241" customFormat="false" ht="14.25" hidden="false" customHeight="false" outlineLevel="0" collapsed="false">
      <c r="A241" s="9" t="n">
        <v>0</v>
      </c>
      <c r="B241" s="11" t="n">
        <v>12050</v>
      </c>
      <c r="C241" s="11" t="n">
        <v>19510</v>
      </c>
      <c r="D241" s="2" t="s">
        <v>5</v>
      </c>
    </row>
    <row r="242" customFormat="false" ht="14.25" hidden="false" customHeight="false" outlineLevel="0" collapsed="false">
      <c r="A242" s="9" t="n">
        <v>0</v>
      </c>
      <c r="B242" s="11" t="n">
        <v>12094</v>
      </c>
      <c r="C242" s="11" t="n">
        <v>19510</v>
      </c>
      <c r="D242" s="2" t="s">
        <v>6</v>
      </c>
    </row>
    <row r="243" customFormat="false" ht="14.25" hidden="false" customHeight="false" outlineLevel="0" collapsed="false">
      <c r="A243" s="9" t="n">
        <v>0</v>
      </c>
      <c r="B243" s="11" t="n">
        <v>12172</v>
      </c>
      <c r="C243" s="11" t="n">
        <v>19510</v>
      </c>
      <c r="D243" s="2" t="s">
        <v>5</v>
      </c>
    </row>
    <row r="244" customFormat="false" ht="14.25" hidden="false" customHeight="false" outlineLevel="0" collapsed="false">
      <c r="A244" s="9" t="n">
        <v>0</v>
      </c>
      <c r="B244" s="11" t="n">
        <v>12185</v>
      </c>
      <c r="C244" s="11" t="n">
        <v>19510</v>
      </c>
      <c r="D244" s="2" t="s">
        <v>6</v>
      </c>
    </row>
    <row r="245" s="8" customFormat="true" ht="14.25" hidden="false" customHeight="false" outlineLevel="0" collapsed="false">
      <c r="A245" s="6" t="s">
        <v>27</v>
      </c>
      <c r="B245" s="7" t="n">
        <v>2500</v>
      </c>
      <c r="C245" s="6" t="n">
        <v>9750</v>
      </c>
      <c r="D245" s="6" t="n">
        <v>10600</v>
      </c>
    </row>
    <row r="246" customFormat="false" ht="14.25" hidden="false" customHeight="false" outlineLevel="0" collapsed="false">
      <c r="A246" s="9" t="n">
        <v>0</v>
      </c>
      <c r="B246" s="11" t="n">
        <v>12224</v>
      </c>
      <c r="C246" s="11" t="n">
        <v>20000</v>
      </c>
      <c r="D246" s="2" t="s">
        <v>5</v>
      </c>
    </row>
    <row r="247" customFormat="false" ht="14.25" hidden="false" customHeight="false" outlineLevel="0" collapsed="false">
      <c r="A247" s="9" t="n">
        <v>0</v>
      </c>
      <c r="B247" s="11" t="n">
        <v>12239</v>
      </c>
      <c r="C247" s="11" t="n">
        <v>20000</v>
      </c>
      <c r="D247" s="2" t="s">
        <v>6</v>
      </c>
    </row>
    <row r="248" customFormat="false" ht="14.25" hidden="false" customHeight="false" outlineLevel="0" collapsed="false">
      <c r="A248" s="9" t="n">
        <v>0</v>
      </c>
      <c r="B248" s="11" t="n">
        <v>12253</v>
      </c>
      <c r="C248" s="11" t="n">
        <v>20000</v>
      </c>
      <c r="D248" s="2" t="s">
        <v>5</v>
      </c>
    </row>
    <row r="249" customFormat="false" ht="14.25" hidden="false" customHeight="false" outlineLevel="0" collapsed="false">
      <c r="A249" s="9" t="n">
        <v>0</v>
      </c>
      <c r="B249" s="11" t="n">
        <v>12268</v>
      </c>
      <c r="C249" s="11" t="n">
        <v>21500</v>
      </c>
      <c r="D249" s="2" t="s">
        <v>6</v>
      </c>
    </row>
    <row r="250" customFormat="false" ht="14.25" hidden="false" customHeight="false" outlineLevel="0" collapsed="false">
      <c r="A250" s="9" t="n">
        <v>0</v>
      </c>
      <c r="B250" s="11" t="n">
        <v>12282</v>
      </c>
      <c r="C250" s="11" t="n">
        <v>20000</v>
      </c>
      <c r="D250" s="2" t="s">
        <v>5</v>
      </c>
    </row>
    <row r="251" customFormat="false" ht="14.25" hidden="false" customHeight="false" outlineLevel="0" collapsed="false">
      <c r="A251" s="9" t="n">
        <v>0</v>
      </c>
      <c r="B251" s="11" t="n">
        <v>12297</v>
      </c>
      <c r="C251" s="11" t="n">
        <v>20000</v>
      </c>
      <c r="D251" s="2" t="s">
        <v>6</v>
      </c>
    </row>
    <row r="252" customFormat="false" ht="14.25" hidden="false" customHeight="false" outlineLevel="0" collapsed="false">
      <c r="A252" s="9" t="n">
        <v>0</v>
      </c>
      <c r="B252" s="11" t="n">
        <v>12457</v>
      </c>
      <c r="C252" s="11" t="n">
        <v>21500</v>
      </c>
      <c r="D252" s="2" t="s">
        <v>5</v>
      </c>
    </row>
    <row r="253" customFormat="false" ht="14.25" hidden="false" customHeight="false" outlineLevel="0" collapsed="false">
      <c r="A253" s="9" t="n">
        <v>0</v>
      </c>
      <c r="B253" s="11" t="n">
        <v>12501</v>
      </c>
      <c r="C253" s="11" t="n">
        <v>20000</v>
      </c>
      <c r="D253" s="2" t="s">
        <v>6</v>
      </c>
    </row>
    <row r="254" customFormat="false" ht="14.25" hidden="false" customHeight="false" outlineLevel="0" collapsed="false">
      <c r="A254" s="9" t="n">
        <v>0</v>
      </c>
      <c r="B254" s="11" t="n">
        <v>12516</v>
      </c>
      <c r="C254" s="11" t="n">
        <v>20000</v>
      </c>
      <c r="D254" s="2" t="s">
        <v>5</v>
      </c>
    </row>
    <row r="255" customFormat="false" ht="14.25" hidden="false" customHeight="false" outlineLevel="0" collapsed="false">
      <c r="A255" s="9" t="n">
        <v>0</v>
      </c>
      <c r="B255" s="11" t="n">
        <v>12559</v>
      </c>
      <c r="C255" s="11" t="n">
        <v>20000</v>
      </c>
      <c r="D255" s="2" t="s">
        <v>6</v>
      </c>
    </row>
    <row r="256" customFormat="false" ht="14.25" hidden="false" customHeight="false" outlineLevel="0" collapsed="false">
      <c r="A256" s="9" t="n">
        <v>0</v>
      </c>
      <c r="B256" s="11" t="n">
        <v>12661</v>
      </c>
      <c r="C256" s="11" t="n">
        <v>20000</v>
      </c>
      <c r="D256" s="2" t="s">
        <v>5</v>
      </c>
    </row>
    <row r="257" customFormat="false" ht="14.25" hidden="false" customHeight="false" outlineLevel="0" collapsed="false">
      <c r="A257" s="9" t="n">
        <v>0</v>
      </c>
      <c r="B257" s="11" t="n">
        <v>12661</v>
      </c>
      <c r="C257" s="11" t="n">
        <v>21500</v>
      </c>
      <c r="D257" s="2" t="s">
        <v>5</v>
      </c>
    </row>
    <row r="258" s="8" customFormat="true" ht="14.25" hidden="false" customHeight="false" outlineLevel="0" collapsed="false">
      <c r="A258" s="6" t="s">
        <v>28</v>
      </c>
      <c r="B258" s="7" t="n">
        <v>2489</v>
      </c>
      <c r="C258" s="6" t="n">
        <v>9750</v>
      </c>
      <c r="D258" s="6" t="n">
        <v>10600</v>
      </c>
    </row>
    <row r="259" customFormat="false" ht="14.25" hidden="false" customHeight="false" outlineLevel="0" collapsed="false">
      <c r="A259" s="9" t="n">
        <v>0</v>
      </c>
      <c r="B259" s="11" t="n">
        <v>4167</v>
      </c>
      <c r="C259" s="11" t="n">
        <v>9737</v>
      </c>
      <c r="D259" s="2" t="s">
        <v>5</v>
      </c>
    </row>
    <row r="260" customFormat="false" ht="14.25" hidden="false" customHeight="false" outlineLevel="0" collapsed="false">
      <c r="A260" s="9" t="n">
        <v>0</v>
      </c>
      <c r="B260" s="11" t="n">
        <v>11745</v>
      </c>
      <c r="C260" s="11" t="n">
        <v>20500</v>
      </c>
      <c r="D260" s="2" t="s">
        <v>5</v>
      </c>
    </row>
    <row r="261" customFormat="false" ht="14.25" hidden="false" customHeight="false" outlineLevel="0" collapsed="false">
      <c r="A261" s="9" t="n">
        <v>0</v>
      </c>
      <c r="B261" s="11" t="n">
        <v>11758</v>
      </c>
      <c r="C261" s="11" t="n">
        <v>20500</v>
      </c>
      <c r="D261" s="2" t="s">
        <v>6</v>
      </c>
    </row>
    <row r="262" customFormat="false" ht="14.25" hidden="false" customHeight="false" outlineLevel="0" collapsed="false">
      <c r="A262" s="9" t="n">
        <v>0</v>
      </c>
      <c r="B262" s="11" t="n">
        <v>11837</v>
      </c>
      <c r="C262" s="11" t="n">
        <v>20500</v>
      </c>
      <c r="D262" s="2" t="s">
        <v>5</v>
      </c>
    </row>
    <row r="263" customFormat="false" ht="14.25" hidden="false" customHeight="false" outlineLevel="0" collapsed="false">
      <c r="A263" s="9" t="n">
        <v>0</v>
      </c>
      <c r="B263" s="11" t="n">
        <v>12111</v>
      </c>
      <c r="C263" s="11" t="n">
        <v>19510</v>
      </c>
      <c r="D263" s="2" t="s">
        <v>5</v>
      </c>
    </row>
    <row r="264" customFormat="false" ht="14.25" hidden="false" customHeight="false" outlineLevel="0" collapsed="false">
      <c r="A264" s="9" t="n">
        <v>0</v>
      </c>
      <c r="B264" s="11" t="n">
        <v>12155</v>
      </c>
      <c r="C264" s="11" t="n">
        <v>20500</v>
      </c>
      <c r="D264" s="2" t="s">
        <v>6</v>
      </c>
    </row>
    <row r="265" s="8" customFormat="true" ht="14.25" hidden="false" customHeight="false" outlineLevel="0" collapsed="false">
      <c r="A265" s="6" t="s">
        <v>29</v>
      </c>
      <c r="B265" s="7" t="n">
        <v>2470</v>
      </c>
      <c r="C265" s="6" t="n">
        <v>9750</v>
      </c>
      <c r="D265" s="6" t="n">
        <v>10600</v>
      </c>
    </row>
    <row r="266" customFormat="false" ht="14.25" hidden="false" customHeight="false" outlineLevel="0" collapsed="false">
      <c r="A266" s="9" t="n">
        <v>0</v>
      </c>
      <c r="B266" s="11" t="n">
        <v>3821</v>
      </c>
      <c r="C266" s="11" t="n">
        <v>3255</v>
      </c>
      <c r="D266" s="2" t="s">
        <v>6</v>
      </c>
    </row>
    <row r="267" customFormat="false" ht="14.25" hidden="false" customHeight="false" outlineLevel="0" collapsed="false">
      <c r="A267" s="9" t="n">
        <v>0</v>
      </c>
      <c r="B267" s="11" t="n">
        <v>3824</v>
      </c>
      <c r="C267" s="11" t="n">
        <v>4200</v>
      </c>
      <c r="D267" s="2" t="s">
        <v>5</v>
      </c>
    </row>
    <row r="268" customFormat="false" ht="14.25" hidden="false" customHeight="false" outlineLevel="0" collapsed="false">
      <c r="A268" s="9" t="n">
        <v>0</v>
      </c>
      <c r="B268" s="11" t="n">
        <v>3841</v>
      </c>
      <c r="C268" s="11" t="n">
        <v>4340</v>
      </c>
      <c r="D268" s="2" t="s">
        <v>5</v>
      </c>
    </row>
    <row r="269" customFormat="false" ht="14.25" hidden="false" customHeight="false" outlineLevel="0" collapsed="false">
      <c r="A269" s="9" t="n">
        <v>0</v>
      </c>
      <c r="B269" s="11" t="n">
        <v>3900</v>
      </c>
      <c r="C269" s="11" t="n">
        <v>30000</v>
      </c>
      <c r="D269" s="2" t="s">
        <v>6</v>
      </c>
    </row>
    <row r="270" customFormat="false" ht="14.25" hidden="false" customHeight="false" outlineLevel="0" collapsed="false">
      <c r="A270" s="9" t="n">
        <v>0</v>
      </c>
      <c r="B270" s="11" t="n">
        <v>3944</v>
      </c>
      <c r="C270" s="11" t="n">
        <v>3700</v>
      </c>
      <c r="D270" s="2" t="s">
        <v>5</v>
      </c>
    </row>
    <row r="271" customFormat="false" ht="14.25" hidden="false" customHeight="false" outlineLevel="0" collapsed="false">
      <c r="A271" s="9" t="n">
        <v>0</v>
      </c>
      <c r="B271" s="11" t="n">
        <v>4144</v>
      </c>
      <c r="C271" s="11" t="n">
        <v>2713</v>
      </c>
      <c r="D271" s="2" t="s">
        <v>5</v>
      </c>
    </row>
    <row r="272" customFormat="false" ht="14.25" hidden="false" customHeight="false" outlineLevel="0" collapsed="false">
      <c r="A272" s="9" t="n">
        <v>0</v>
      </c>
      <c r="B272" s="11" t="n">
        <v>11994</v>
      </c>
      <c r="C272" s="11" t="n">
        <v>4340</v>
      </c>
      <c r="D272" s="2" t="s">
        <v>5</v>
      </c>
    </row>
    <row r="273" customFormat="false" ht="14.25" hidden="false" customHeight="false" outlineLevel="0" collapsed="false">
      <c r="A273" s="9" t="n">
        <v>0</v>
      </c>
      <c r="B273" s="11" t="n">
        <v>12080</v>
      </c>
      <c r="C273" s="11" t="n">
        <v>25635</v>
      </c>
      <c r="D273" s="2" t="s">
        <v>6</v>
      </c>
    </row>
    <row r="274" customFormat="false" ht="14.25" hidden="false" customHeight="false" outlineLevel="0" collapsed="false">
      <c r="A274" s="9" t="n">
        <v>0</v>
      </c>
      <c r="B274" s="11" t="n">
        <v>12110</v>
      </c>
      <c r="C274" s="11" t="n">
        <v>2170</v>
      </c>
      <c r="D274" s="2" t="s">
        <v>6</v>
      </c>
    </row>
    <row r="275" s="8" customFormat="true" ht="14.25" hidden="false" customHeight="false" outlineLevel="0" collapsed="false">
      <c r="A275" s="6" t="s">
        <v>30</v>
      </c>
      <c r="B275" s="7" t="n">
        <v>2432</v>
      </c>
      <c r="C275" s="6" t="n">
        <v>9750</v>
      </c>
      <c r="D275" s="6" t="n">
        <v>10600</v>
      </c>
    </row>
    <row r="276" customFormat="false" ht="14.25" hidden="false" customHeight="false" outlineLevel="0" collapsed="false">
      <c r="A276" s="9" t="n">
        <v>0</v>
      </c>
      <c r="B276" s="11" t="n">
        <v>3885</v>
      </c>
      <c r="C276" s="11" t="n">
        <v>2976</v>
      </c>
      <c r="D276" s="2" t="s">
        <v>5</v>
      </c>
    </row>
    <row r="277" customFormat="false" ht="14.25" hidden="false" customHeight="false" outlineLevel="0" collapsed="false">
      <c r="A277" s="9" t="n">
        <v>0</v>
      </c>
      <c r="B277" s="11" t="n">
        <v>3920</v>
      </c>
      <c r="C277" s="11" t="n">
        <v>9760</v>
      </c>
      <c r="D277" s="2" t="s">
        <v>5</v>
      </c>
    </row>
    <row r="278" customFormat="false" ht="14.25" hidden="false" customHeight="false" outlineLevel="0" collapsed="false">
      <c r="A278" s="9" t="n">
        <v>0</v>
      </c>
      <c r="B278" s="11" t="n">
        <v>3940</v>
      </c>
      <c r="C278" s="11" t="n">
        <v>29270</v>
      </c>
      <c r="D278" s="2" t="s">
        <v>6</v>
      </c>
    </row>
    <row r="279" customFormat="false" ht="14.25" hidden="false" customHeight="false" outlineLevel="0" collapsed="false">
      <c r="A279" s="9" t="n">
        <v>0</v>
      </c>
      <c r="B279" s="11" t="n">
        <v>3957</v>
      </c>
      <c r="C279" s="11" t="n">
        <v>3100</v>
      </c>
      <c r="D279" s="2" t="s">
        <v>5</v>
      </c>
    </row>
    <row r="280" customFormat="false" ht="14.25" hidden="false" customHeight="false" outlineLevel="0" collapsed="false">
      <c r="A280" s="9" t="n">
        <v>0</v>
      </c>
      <c r="B280" s="11" t="n">
        <v>3990</v>
      </c>
      <c r="C280" s="11" t="n">
        <v>11249</v>
      </c>
      <c r="D280" s="2" t="s">
        <v>5</v>
      </c>
    </row>
    <row r="281" customFormat="false" ht="14.25" hidden="false" customHeight="false" outlineLevel="0" collapsed="false">
      <c r="A281" s="9" t="n">
        <v>0</v>
      </c>
      <c r="B281" s="11" t="n">
        <v>4031</v>
      </c>
      <c r="C281" s="11" t="n">
        <v>15200</v>
      </c>
      <c r="D281" s="2" t="s">
        <v>5</v>
      </c>
    </row>
    <row r="282" customFormat="false" ht="14.25" hidden="false" customHeight="false" outlineLevel="0" collapsed="false">
      <c r="A282" s="9" t="n">
        <v>0</v>
      </c>
      <c r="B282" s="11" t="n">
        <v>4180</v>
      </c>
      <c r="C282" s="11" t="n">
        <v>19510</v>
      </c>
      <c r="D282" s="2" t="s">
        <v>6</v>
      </c>
    </row>
    <row r="283" customFormat="false" ht="14.25" hidden="false" customHeight="false" outlineLevel="0" collapsed="false">
      <c r="A283" s="9" t="n">
        <v>0</v>
      </c>
      <c r="B283" s="11" t="n">
        <v>11740</v>
      </c>
      <c r="C283" s="11" t="n">
        <v>30000</v>
      </c>
      <c r="D283" s="2" t="s">
        <v>5</v>
      </c>
    </row>
    <row r="284" customFormat="false" ht="14.25" hidden="false" customHeight="false" outlineLevel="0" collapsed="false">
      <c r="A284" s="9" t="n">
        <v>0</v>
      </c>
      <c r="B284" s="11" t="n">
        <v>11800</v>
      </c>
      <c r="C284" s="11" t="n">
        <v>30000</v>
      </c>
      <c r="D284" s="2" t="s">
        <v>6</v>
      </c>
    </row>
    <row r="285" customFormat="false" ht="14.25" hidden="false" customHeight="false" outlineLevel="0" collapsed="false">
      <c r="A285" s="9" t="n">
        <v>0</v>
      </c>
      <c r="B285" s="11" t="n">
        <v>11820</v>
      </c>
      <c r="C285" s="11" t="n">
        <v>30000</v>
      </c>
      <c r="D285" s="2" t="s">
        <v>5</v>
      </c>
    </row>
    <row r="286" customFormat="false" ht="14.25" hidden="false" customHeight="false" outlineLevel="0" collapsed="false">
      <c r="A286" s="9" t="n">
        <v>0</v>
      </c>
      <c r="B286" s="11" t="n">
        <v>11840</v>
      </c>
      <c r="C286" s="11" t="n">
        <v>30000</v>
      </c>
      <c r="D286" s="2" t="s">
        <v>6</v>
      </c>
    </row>
    <row r="287" customFormat="false" ht="14.25" hidden="false" customHeight="false" outlineLevel="0" collapsed="false">
      <c r="A287" s="9" t="n">
        <v>0</v>
      </c>
      <c r="B287" s="11" t="n">
        <v>11977</v>
      </c>
      <c r="C287" s="11" t="n">
        <v>30000</v>
      </c>
      <c r="D287" s="2" t="s">
        <v>5</v>
      </c>
    </row>
    <row r="288" customFormat="false" ht="14.25" hidden="false" customHeight="false" outlineLevel="0" collapsed="false">
      <c r="A288" s="9" t="n">
        <v>0</v>
      </c>
      <c r="B288" s="11" t="n">
        <v>12175</v>
      </c>
      <c r="C288" s="11" t="n">
        <v>3935</v>
      </c>
      <c r="D288" s="2" t="s">
        <v>6</v>
      </c>
    </row>
    <row r="289" customFormat="false" ht="14.25" hidden="false" customHeight="false" outlineLevel="0" collapsed="false">
      <c r="A289" s="9" t="n">
        <v>0</v>
      </c>
      <c r="B289" s="11" t="n">
        <v>12193</v>
      </c>
      <c r="C289" s="11" t="n">
        <v>7885</v>
      </c>
      <c r="D289" s="2" t="s">
        <v>5</v>
      </c>
    </row>
    <row r="290" s="8" customFormat="true" ht="14.25" hidden="false" customHeight="false" outlineLevel="0" collapsed="false">
      <c r="A290" s="6" t="s">
        <v>31</v>
      </c>
      <c r="B290" s="7" t="n">
        <v>2410</v>
      </c>
      <c r="C290" s="6" t="n">
        <v>9750</v>
      </c>
      <c r="D290" s="6" t="n">
        <v>10600</v>
      </c>
    </row>
    <row r="291" customFormat="false" ht="14.25" hidden="false" customHeight="false" outlineLevel="0" collapsed="false">
      <c r="A291" s="9" t="n">
        <v>0</v>
      </c>
      <c r="B291" s="11" t="n">
        <v>3920</v>
      </c>
      <c r="C291" s="11" t="n">
        <v>18447</v>
      </c>
      <c r="D291" s="2" t="s">
        <v>6</v>
      </c>
    </row>
    <row r="292" customFormat="false" ht="14.25" hidden="false" customHeight="false" outlineLevel="0" collapsed="false">
      <c r="A292" s="9" t="n">
        <v>0</v>
      </c>
      <c r="B292" s="11" t="n">
        <v>11715</v>
      </c>
      <c r="C292" s="11" t="n">
        <v>20000</v>
      </c>
      <c r="D292" s="2" t="s">
        <v>5</v>
      </c>
    </row>
    <row r="293" customFormat="false" ht="14.25" hidden="false" customHeight="false" outlineLevel="0" collapsed="false">
      <c r="A293" s="9" t="n">
        <v>0</v>
      </c>
      <c r="B293" s="11" t="n">
        <v>11728</v>
      </c>
      <c r="C293" s="11" t="n">
        <v>20000</v>
      </c>
      <c r="D293" s="2" t="s">
        <v>6</v>
      </c>
    </row>
    <row r="294" customFormat="false" ht="14.25" hidden="false" customHeight="false" outlineLevel="0" collapsed="false">
      <c r="A294" s="9" t="n">
        <v>0</v>
      </c>
      <c r="B294" s="11" t="n">
        <v>11758</v>
      </c>
      <c r="C294" s="11" t="n">
        <v>20000</v>
      </c>
      <c r="D294" s="2" t="s">
        <v>6</v>
      </c>
    </row>
    <row r="295" customFormat="false" ht="14.25" hidden="false" customHeight="false" outlineLevel="0" collapsed="false">
      <c r="A295" s="9" t="n">
        <v>0</v>
      </c>
      <c r="B295" s="11" t="n">
        <v>11819</v>
      </c>
      <c r="C295" s="11" t="n">
        <v>20000</v>
      </c>
      <c r="D295" s="2" t="s">
        <v>6</v>
      </c>
    </row>
    <row r="296" customFormat="false" ht="14.25" hidden="false" customHeight="false" outlineLevel="0" collapsed="false">
      <c r="A296" s="9" t="n">
        <v>0</v>
      </c>
      <c r="B296" s="11" t="n">
        <v>11837</v>
      </c>
      <c r="C296" s="11" t="n">
        <v>20000</v>
      </c>
      <c r="D296" s="2" t="s">
        <v>5</v>
      </c>
    </row>
    <row r="297" customFormat="false" ht="14.25" hidden="false" customHeight="false" outlineLevel="0" collapsed="false">
      <c r="A297" s="9" t="n">
        <v>0</v>
      </c>
      <c r="B297" s="11" t="n">
        <v>12020</v>
      </c>
      <c r="C297" s="11" t="n">
        <v>20000</v>
      </c>
      <c r="D297" s="2" t="s">
        <v>5</v>
      </c>
    </row>
    <row r="298" customFormat="false" ht="14.25" hidden="false" customHeight="false" outlineLevel="0" collapsed="false">
      <c r="A298" s="9" t="n">
        <v>0</v>
      </c>
      <c r="B298" s="11" t="n">
        <v>12033</v>
      </c>
      <c r="C298" s="11" t="n">
        <v>20000</v>
      </c>
      <c r="D298" s="2" t="s">
        <v>6</v>
      </c>
    </row>
    <row r="299" customFormat="false" ht="14.25" hidden="false" customHeight="false" outlineLevel="0" collapsed="false">
      <c r="A299" s="9" t="n">
        <v>0</v>
      </c>
      <c r="B299" s="11" t="n">
        <v>12282</v>
      </c>
      <c r="C299" s="11" t="n">
        <v>20000</v>
      </c>
      <c r="D299" s="2" t="s">
        <v>5</v>
      </c>
    </row>
    <row r="300" customFormat="false" ht="14.25" hidden="false" customHeight="false" outlineLevel="0" collapsed="false">
      <c r="A300" s="9" t="n">
        <v>0</v>
      </c>
      <c r="B300" s="11" t="n">
        <v>12297</v>
      </c>
      <c r="C300" s="11" t="n">
        <v>20000</v>
      </c>
      <c r="D300" s="2" t="s">
        <v>6</v>
      </c>
    </row>
    <row r="301" customFormat="false" ht="14.25" hidden="false" customHeight="false" outlineLevel="0" collapsed="false">
      <c r="A301" s="9" t="n">
        <v>0</v>
      </c>
      <c r="B301" s="11" t="n">
        <v>12559</v>
      </c>
      <c r="C301" s="11" t="n">
        <v>20000</v>
      </c>
      <c r="D301" s="2" t="s">
        <v>6</v>
      </c>
    </row>
    <row r="302" customFormat="false" ht="14.25" hidden="false" customHeight="false" outlineLevel="0" collapsed="false">
      <c r="A302" s="9" t="n">
        <v>0</v>
      </c>
      <c r="B302" s="11" t="n">
        <v>12574</v>
      </c>
      <c r="C302" s="11" t="n">
        <v>20000</v>
      </c>
      <c r="D302" s="2" t="s">
        <v>5</v>
      </c>
    </row>
    <row r="303" customFormat="false" ht="14.25" hidden="false" customHeight="false" outlineLevel="0" collapsed="false">
      <c r="A303" s="9" t="n">
        <v>0</v>
      </c>
      <c r="B303" s="11" t="n">
        <v>12661</v>
      </c>
      <c r="C303" s="11" t="n">
        <v>20000</v>
      </c>
      <c r="D303" s="2" t="s">
        <v>5</v>
      </c>
    </row>
    <row r="304" customFormat="false" ht="14.25" hidden="false" customHeight="false" outlineLevel="0" collapsed="false">
      <c r="A304" s="9" t="n">
        <v>0</v>
      </c>
      <c r="B304" s="11" t="n">
        <v>12676</v>
      </c>
      <c r="C304" s="11" t="n">
        <v>20000</v>
      </c>
      <c r="D304" s="2" t="s">
        <v>6</v>
      </c>
    </row>
    <row r="305" s="8" customFormat="true" ht="14.25" hidden="false" customHeight="false" outlineLevel="0" collapsed="false">
      <c r="A305" s="6" t="s">
        <v>32</v>
      </c>
      <c r="B305" s="7" t="n">
        <v>2390</v>
      </c>
      <c r="C305" s="6" t="n">
        <v>9750</v>
      </c>
      <c r="D305" s="6" t="n">
        <v>10600</v>
      </c>
    </row>
    <row r="306" customFormat="false" ht="14.25" hidden="false" customHeight="false" outlineLevel="0" collapsed="false">
      <c r="A306" s="9" t="n">
        <v>0</v>
      </c>
      <c r="B306" s="11" t="n">
        <v>3714</v>
      </c>
      <c r="C306" s="11" t="n">
        <v>4340</v>
      </c>
      <c r="D306" s="2" t="s">
        <v>6</v>
      </c>
    </row>
    <row r="307" customFormat="false" ht="14.25" hidden="false" customHeight="false" outlineLevel="0" collapsed="false">
      <c r="A307" s="9" t="n">
        <v>0</v>
      </c>
      <c r="B307" s="11" t="n">
        <v>3732</v>
      </c>
      <c r="C307" s="11" t="n">
        <v>13235</v>
      </c>
      <c r="D307" s="2" t="s">
        <v>5</v>
      </c>
    </row>
    <row r="308" customFormat="false" ht="14.25" hidden="false" customHeight="false" outlineLevel="0" collapsed="false">
      <c r="A308" s="9" t="n">
        <v>0</v>
      </c>
      <c r="B308" s="11" t="n">
        <v>3780</v>
      </c>
      <c r="C308" s="11" t="n">
        <v>29270</v>
      </c>
      <c r="D308" s="2" t="s">
        <v>5</v>
      </c>
    </row>
    <row r="309" customFormat="false" ht="14.25" hidden="false" customHeight="false" outlineLevel="0" collapsed="false">
      <c r="A309" s="9" t="n">
        <v>0</v>
      </c>
      <c r="B309" s="11" t="n">
        <v>3800</v>
      </c>
      <c r="C309" s="11" t="n">
        <v>19510</v>
      </c>
      <c r="D309" s="2" t="s">
        <v>6</v>
      </c>
    </row>
    <row r="310" customFormat="false" ht="14.25" hidden="false" customHeight="false" outlineLevel="0" collapsed="false">
      <c r="A310" s="9" t="n">
        <v>0</v>
      </c>
      <c r="B310" s="11" t="n">
        <v>3851</v>
      </c>
      <c r="C310" s="11" t="n">
        <v>14360</v>
      </c>
      <c r="D310" s="2" t="s">
        <v>5</v>
      </c>
    </row>
    <row r="311" customFormat="false" ht="14.25" hidden="false" customHeight="false" outlineLevel="0" collapsed="false">
      <c r="A311" s="9" t="n">
        <v>0</v>
      </c>
      <c r="B311" s="11" t="n">
        <v>3889</v>
      </c>
      <c r="C311" s="11" t="n">
        <v>13020</v>
      </c>
      <c r="D311" s="2" t="s">
        <v>6</v>
      </c>
    </row>
    <row r="312" customFormat="false" ht="14.25" hidden="false" customHeight="false" outlineLevel="0" collapsed="false">
      <c r="A312" s="9" t="n">
        <v>0</v>
      </c>
      <c r="B312" s="11" t="n">
        <v>3980</v>
      </c>
      <c r="C312" s="11" t="n">
        <v>29270</v>
      </c>
      <c r="D312" s="2" t="s">
        <v>5</v>
      </c>
    </row>
    <row r="313" customFormat="false" ht="14.25" hidden="false" customHeight="false" outlineLevel="0" collapsed="false">
      <c r="A313" s="9" t="n">
        <v>0</v>
      </c>
      <c r="B313" s="11" t="n">
        <v>4000</v>
      </c>
      <c r="C313" s="11" t="n">
        <v>19510</v>
      </c>
      <c r="D313" s="2" t="s">
        <v>6</v>
      </c>
    </row>
    <row r="314" customFormat="false" ht="14.25" hidden="false" customHeight="false" outlineLevel="0" collapsed="false">
      <c r="A314" s="9" t="n">
        <v>0</v>
      </c>
      <c r="B314" s="11" t="n">
        <v>4120</v>
      </c>
      <c r="C314" s="11" t="n">
        <v>10851</v>
      </c>
      <c r="D314" s="2" t="s">
        <v>6</v>
      </c>
    </row>
    <row r="315" customFormat="false" ht="14.25" hidden="false" customHeight="false" outlineLevel="0" collapsed="false">
      <c r="A315" s="9" t="n">
        <v>0</v>
      </c>
      <c r="B315" s="11" t="n">
        <v>11899</v>
      </c>
      <c r="C315" s="11" t="n">
        <v>20000</v>
      </c>
      <c r="D315" s="2" t="s">
        <v>5</v>
      </c>
    </row>
    <row r="316" customFormat="false" ht="14.25" hidden="false" customHeight="false" outlineLevel="0" collapsed="false">
      <c r="A316" s="9" t="n">
        <v>0</v>
      </c>
      <c r="B316" s="11" t="n">
        <v>11928</v>
      </c>
      <c r="C316" s="11" t="n">
        <v>20000</v>
      </c>
      <c r="D316" s="2" t="s">
        <v>5</v>
      </c>
    </row>
    <row r="317" customFormat="false" ht="14.25" hidden="false" customHeight="false" outlineLevel="0" collapsed="false">
      <c r="A317" s="9" t="n">
        <v>0</v>
      </c>
      <c r="B317" s="11" t="n">
        <v>11943</v>
      </c>
      <c r="C317" s="11" t="n">
        <v>20000</v>
      </c>
      <c r="D317" s="2" t="s">
        <v>6</v>
      </c>
    </row>
    <row r="318" customFormat="false" ht="14.25" hidden="false" customHeight="false" outlineLevel="0" collapsed="false">
      <c r="A318" s="9" t="n">
        <v>0</v>
      </c>
      <c r="B318" s="11" t="n">
        <v>11957</v>
      </c>
      <c r="C318" s="11" t="n">
        <v>20000</v>
      </c>
      <c r="D318" s="2" t="s">
        <v>5</v>
      </c>
    </row>
    <row r="319" customFormat="false" ht="14.25" hidden="false" customHeight="false" outlineLevel="0" collapsed="false">
      <c r="A319" s="9" t="n">
        <v>0</v>
      </c>
      <c r="B319" s="11" t="n">
        <v>11972</v>
      </c>
      <c r="C319" s="11" t="n">
        <v>20000</v>
      </c>
      <c r="D319" s="2" t="s">
        <v>6</v>
      </c>
    </row>
    <row r="320" s="8" customFormat="true" ht="14.25" hidden="false" customHeight="false" outlineLevel="0" collapsed="false">
      <c r="A320" s="6" t="s">
        <v>33</v>
      </c>
      <c r="B320" s="7" t="n">
        <v>2370</v>
      </c>
      <c r="C320" s="6" t="n">
        <v>9750</v>
      </c>
      <c r="D320" s="6" t="n">
        <v>10600</v>
      </c>
    </row>
    <row r="321" customFormat="false" ht="14.25" hidden="false" customHeight="false" outlineLevel="0" collapsed="false">
      <c r="A321" s="9" t="n">
        <v>0</v>
      </c>
      <c r="B321" s="11" t="n">
        <v>3795</v>
      </c>
      <c r="C321" s="11" t="n">
        <v>19510</v>
      </c>
      <c r="D321" s="2" t="s">
        <v>5</v>
      </c>
    </row>
    <row r="322" customFormat="false" ht="14.25" hidden="false" customHeight="false" outlineLevel="0" collapsed="false">
      <c r="A322" s="9" t="n">
        <v>0</v>
      </c>
      <c r="B322" s="11" t="n">
        <v>3812</v>
      </c>
      <c r="C322" s="11" t="n">
        <v>9760</v>
      </c>
      <c r="D322" s="2" t="s">
        <v>5</v>
      </c>
    </row>
    <row r="323" customFormat="false" ht="14.25" hidden="false" customHeight="false" outlineLevel="0" collapsed="false">
      <c r="A323" s="9" t="n">
        <v>0</v>
      </c>
      <c r="B323" s="11" t="n">
        <v>4020</v>
      </c>
      <c r="C323" s="11" t="n">
        <v>29270</v>
      </c>
      <c r="D323" s="2" t="s">
        <v>6</v>
      </c>
    </row>
    <row r="324" customFormat="false" ht="14.25" hidden="false" customHeight="false" outlineLevel="0" collapsed="false">
      <c r="A324" s="9" t="n">
        <v>0</v>
      </c>
      <c r="B324" s="11" t="n">
        <v>4040</v>
      </c>
      <c r="C324" s="11" t="n">
        <v>29270</v>
      </c>
      <c r="D324" s="2" t="s">
        <v>5</v>
      </c>
    </row>
    <row r="325" customFormat="false" ht="14.25" hidden="false" customHeight="false" outlineLevel="0" collapsed="false">
      <c r="A325" s="9" t="n">
        <v>0</v>
      </c>
      <c r="B325" s="11" t="n">
        <v>4100</v>
      </c>
      <c r="C325" s="11" t="n">
        <v>29270</v>
      </c>
      <c r="D325" s="2" t="s">
        <v>6</v>
      </c>
    </row>
    <row r="326" customFormat="false" ht="14.25" hidden="false" customHeight="false" outlineLevel="0" collapsed="false">
      <c r="A326" s="9" t="n">
        <v>0</v>
      </c>
      <c r="B326" s="11" t="n">
        <v>4160</v>
      </c>
      <c r="C326" s="11" t="n">
        <v>29270</v>
      </c>
      <c r="D326" s="2" t="s">
        <v>5</v>
      </c>
    </row>
    <row r="327" customFormat="false" ht="14.25" hidden="false" customHeight="false" outlineLevel="0" collapsed="false">
      <c r="A327" s="9" t="n">
        <v>0</v>
      </c>
      <c r="B327" s="11" t="n">
        <v>4176</v>
      </c>
      <c r="C327" s="11" t="n">
        <v>20000</v>
      </c>
      <c r="D327" s="2" t="s">
        <v>6</v>
      </c>
    </row>
    <row r="328" customFormat="false" ht="14.25" hidden="false" customHeight="false" outlineLevel="0" collapsed="false">
      <c r="A328" s="9" t="n">
        <v>0</v>
      </c>
      <c r="B328" s="11" t="n">
        <v>11732</v>
      </c>
      <c r="C328" s="11" t="n">
        <v>13240</v>
      </c>
      <c r="D328" s="2" t="s">
        <v>6</v>
      </c>
    </row>
    <row r="329" customFormat="false" ht="14.25" hidden="false" customHeight="false" outlineLevel="0" collapsed="false">
      <c r="A329" s="9" t="n">
        <v>0</v>
      </c>
      <c r="B329" s="11" t="n">
        <v>11772</v>
      </c>
      <c r="C329" s="11" t="n">
        <v>3361</v>
      </c>
      <c r="D329" s="2" t="s">
        <v>5</v>
      </c>
    </row>
    <row r="330" customFormat="false" ht="14.25" hidden="false" customHeight="false" outlineLevel="0" collapsed="false">
      <c r="A330" s="9" t="n">
        <v>0</v>
      </c>
      <c r="B330" s="11" t="n">
        <v>11965</v>
      </c>
      <c r="C330" s="11" t="n">
        <v>2000</v>
      </c>
      <c r="D330" s="2" t="s">
        <v>5</v>
      </c>
    </row>
    <row r="331" customFormat="false" ht="14.25" hidden="false" customHeight="false" outlineLevel="0" collapsed="false">
      <c r="A331" s="9" t="n">
        <v>0</v>
      </c>
      <c r="B331" s="11" t="n">
        <v>12104</v>
      </c>
      <c r="C331" s="11" t="n">
        <v>3361</v>
      </c>
      <c r="D331" s="2" t="s">
        <v>5</v>
      </c>
    </row>
    <row r="332" s="8" customFormat="true" ht="14.25" hidden="false" customHeight="false" outlineLevel="0" collapsed="false">
      <c r="A332" s="6" t="s">
        <v>34</v>
      </c>
      <c r="B332" s="7" t="n">
        <v>2350</v>
      </c>
      <c r="C332" s="6" t="n">
        <v>9750</v>
      </c>
      <c r="D332" s="6" t="n">
        <v>10600</v>
      </c>
    </row>
    <row r="333" customFormat="false" ht="14.25" hidden="false" customHeight="false" outlineLevel="0" collapsed="false">
      <c r="A333" s="9" t="n">
        <v>0</v>
      </c>
      <c r="B333" s="11" t="n">
        <v>3720</v>
      </c>
      <c r="C333" s="11" t="n">
        <v>26667</v>
      </c>
      <c r="D333" s="2" t="s">
        <v>6</v>
      </c>
    </row>
    <row r="334" customFormat="false" ht="14.25" hidden="false" customHeight="false" outlineLevel="0" collapsed="false">
      <c r="A334" s="9" t="n">
        <v>0</v>
      </c>
      <c r="B334" s="11" t="n">
        <v>3740</v>
      </c>
      <c r="C334" s="11" t="n">
        <v>29270</v>
      </c>
      <c r="D334" s="2" t="s">
        <v>5</v>
      </c>
    </row>
    <row r="335" customFormat="false" ht="14.25" hidden="false" customHeight="false" outlineLevel="0" collapsed="false">
      <c r="A335" s="9" t="n">
        <v>0</v>
      </c>
      <c r="B335" s="11" t="n">
        <v>3780</v>
      </c>
      <c r="C335" s="11" t="n">
        <v>30000</v>
      </c>
      <c r="D335" s="2" t="s">
        <v>5</v>
      </c>
    </row>
    <row r="336" customFormat="false" ht="14.25" hidden="false" customHeight="false" outlineLevel="0" collapsed="false">
      <c r="A336" s="9" t="n">
        <v>0</v>
      </c>
      <c r="B336" s="11" t="n">
        <v>3800</v>
      </c>
      <c r="C336" s="11" t="n">
        <v>29270</v>
      </c>
      <c r="D336" s="2" t="s">
        <v>6</v>
      </c>
    </row>
    <row r="337" customFormat="false" ht="14.25" hidden="false" customHeight="false" outlineLevel="0" collapsed="false">
      <c r="A337" s="9" t="n">
        <v>0</v>
      </c>
      <c r="B337" s="11" t="n">
        <v>3820</v>
      </c>
      <c r="C337" s="11" t="n">
        <v>30000</v>
      </c>
      <c r="D337" s="2" t="s">
        <v>5</v>
      </c>
    </row>
    <row r="338" customFormat="false" ht="14.25" hidden="false" customHeight="false" outlineLevel="0" collapsed="false">
      <c r="A338" s="9" t="n">
        <v>0</v>
      </c>
      <c r="B338" s="11" t="n">
        <v>4160</v>
      </c>
      <c r="C338" s="11" t="n">
        <v>29270</v>
      </c>
      <c r="D338" s="2" t="s">
        <v>6</v>
      </c>
    </row>
    <row r="339" customFormat="false" ht="14.25" hidden="false" customHeight="false" outlineLevel="0" collapsed="false">
      <c r="A339" s="9" t="n">
        <v>0</v>
      </c>
      <c r="B339" s="11" t="n">
        <v>4180</v>
      </c>
      <c r="C339" s="11" t="n">
        <v>29270</v>
      </c>
      <c r="D339" s="2" t="s">
        <v>5</v>
      </c>
    </row>
    <row r="340" customFormat="false" ht="14.25" hidden="false" customHeight="false" outlineLevel="0" collapsed="false">
      <c r="A340" s="9" t="n">
        <v>0</v>
      </c>
      <c r="B340" s="11" t="n">
        <v>11943</v>
      </c>
      <c r="C340" s="11" t="n">
        <v>3000</v>
      </c>
      <c r="D340" s="2" t="s">
        <v>6</v>
      </c>
    </row>
    <row r="341" customFormat="false" ht="14.25" hidden="false" customHeight="false" outlineLevel="0" collapsed="false">
      <c r="A341" s="9" t="n">
        <v>0</v>
      </c>
      <c r="B341" s="11" t="n">
        <v>11958</v>
      </c>
      <c r="C341" s="11" t="n">
        <v>2528</v>
      </c>
      <c r="D341" s="2" t="s">
        <v>6</v>
      </c>
    </row>
    <row r="342" customFormat="false" ht="14.25" hidden="false" customHeight="false" outlineLevel="0" collapsed="false">
      <c r="A342" s="9" t="n">
        <v>0</v>
      </c>
      <c r="B342" s="11" t="n">
        <v>12068</v>
      </c>
      <c r="C342" s="11" t="n">
        <v>12474</v>
      </c>
      <c r="D342" s="2" t="s">
        <v>6</v>
      </c>
    </row>
    <row r="343" customFormat="false" ht="14.25" hidden="false" customHeight="false" outlineLevel="0" collapsed="false">
      <c r="A343" s="9" t="n">
        <v>0</v>
      </c>
      <c r="B343" s="11" t="n">
        <v>12180</v>
      </c>
      <c r="C343" s="11" t="n">
        <v>30000</v>
      </c>
      <c r="D343" s="2" t="s">
        <v>5</v>
      </c>
    </row>
    <row r="344" s="8" customFormat="true" ht="14.25" hidden="false" customHeight="false" outlineLevel="0" collapsed="false">
      <c r="A344" s="6" t="s">
        <v>35</v>
      </c>
      <c r="B344" s="7" t="n">
        <v>2330</v>
      </c>
      <c r="C344" s="6" t="n">
        <v>9750</v>
      </c>
      <c r="D344" s="6" t="n">
        <v>10600</v>
      </c>
    </row>
    <row r="345" customFormat="false" ht="14.25" hidden="false" customHeight="false" outlineLevel="0" collapsed="false">
      <c r="A345" s="9" t="n">
        <v>0</v>
      </c>
      <c r="B345" s="11" t="n">
        <v>3800</v>
      </c>
      <c r="C345" s="11" t="n">
        <v>27690</v>
      </c>
      <c r="D345" s="2" t="s">
        <v>5</v>
      </c>
    </row>
    <row r="346" customFormat="false" ht="14.25" hidden="false" customHeight="false" outlineLevel="0" collapsed="false">
      <c r="A346" s="9" t="n">
        <v>0</v>
      </c>
      <c r="B346" s="11" t="n">
        <v>3840</v>
      </c>
      <c r="C346" s="11" t="n">
        <v>30000</v>
      </c>
      <c r="D346" s="2" t="s">
        <v>5</v>
      </c>
    </row>
    <row r="347" customFormat="false" ht="14.25" hidden="false" customHeight="false" outlineLevel="0" collapsed="false">
      <c r="A347" s="9" t="n">
        <v>0</v>
      </c>
      <c r="B347" s="11" t="n">
        <v>3960</v>
      </c>
      <c r="C347" s="11" t="n">
        <v>30000</v>
      </c>
      <c r="D347" s="2" t="s">
        <v>5</v>
      </c>
    </row>
    <row r="348" customFormat="false" ht="14.25" hidden="false" customHeight="false" outlineLevel="0" collapsed="false">
      <c r="A348" s="9" t="n">
        <v>0</v>
      </c>
      <c r="B348" s="11" t="n">
        <v>3980</v>
      </c>
      <c r="C348" s="11" t="n">
        <v>30000</v>
      </c>
      <c r="D348" s="2" t="s">
        <v>6</v>
      </c>
    </row>
    <row r="349" customFormat="false" ht="14.25" hidden="false" customHeight="false" outlineLevel="0" collapsed="false">
      <c r="A349" s="9" t="n">
        <v>0</v>
      </c>
      <c r="B349" s="11" t="n">
        <v>4000</v>
      </c>
      <c r="C349" s="11" t="n">
        <v>30000</v>
      </c>
      <c r="D349" s="2" t="s">
        <v>6</v>
      </c>
    </row>
    <row r="350" customFormat="false" ht="14.25" hidden="false" customHeight="false" outlineLevel="0" collapsed="false">
      <c r="A350" s="9" t="n">
        <v>0</v>
      </c>
      <c r="B350" s="11" t="n">
        <v>4160</v>
      </c>
      <c r="C350" s="11" t="n">
        <v>29270</v>
      </c>
      <c r="D350" s="2" t="s">
        <v>5</v>
      </c>
    </row>
    <row r="351" customFormat="false" ht="14.25" hidden="false" customHeight="false" outlineLevel="0" collapsed="false">
      <c r="A351" s="9" t="n">
        <v>0</v>
      </c>
      <c r="B351" s="11" t="n">
        <v>12140</v>
      </c>
      <c r="C351" s="11" t="n">
        <v>30000</v>
      </c>
      <c r="D351" s="2" t="s">
        <v>5</v>
      </c>
    </row>
    <row r="352" s="8" customFormat="true" ht="14.25" hidden="false" customHeight="false" outlineLevel="0" collapsed="false">
      <c r="A352" s="6" t="s">
        <v>36</v>
      </c>
      <c r="B352" s="7" t="n">
        <v>2310</v>
      </c>
      <c r="C352" s="6" t="n">
        <v>9750</v>
      </c>
      <c r="D352" s="6" t="n">
        <v>10600</v>
      </c>
    </row>
    <row r="353" customFormat="false" ht="14.25" hidden="false" customHeight="false" outlineLevel="0" collapsed="false">
      <c r="A353" s="9" t="n">
        <v>0</v>
      </c>
      <c r="B353" s="11" t="n">
        <v>12224</v>
      </c>
      <c r="C353" s="11" t="n">
        <v>21500</v>
      </c>
      <c r="D353" s="2" t="s">
        <v>5</v>
      </c>
    </row>
    <row r="354" customFormat="false" ht="14.25" hidden="false" customHeight="false" outlineLevel="0" collapsed="false">
      <c r="A354" s="9" t="n">
        <v>0</v>
      </c>
      <c r="B354" s="11" t="n">
        <v>12239</v>
      </c>
      <c r="C354" s="11" t="n">
        <v>21500</v>
      </c>
      <c r="D354" s="2" t="s">
        <v>6</v>
      </c>
    </row>
    <row r="355" customFormat="false" ht="14.25" hidden="false" customHeight="false" outlineLevel="0" collapsed="false">
      <c r="A355" s="9" t="n">
        <v>0</v>
      </c>
      <c r="B355" s="11" t="n">
        <v>12253</v>
      </c>
      <c r="C355" s="11" t="n">
        <v>21500</v>
      </c>
      <c r="D355" s="2" t="s">
        <v>5</v>
      </c>
    </row>
    <row r="356" customFormat="false" ht="14.25" hidden="false" customHeight="false" outlineLevel="0" collapsed="false">
      <c r="A356" s="9" t="n">
        <v>0</v>
      </c>
      <c r="B356" s="11" t="n">
        <v>12268</v>
      </c>
      <c r="C356" s="11" t="n">
        <v>21500</v>
      </c>
      <c r="D356" s="2" t="s">
        <v>6</v>
      </c>
    </row>
    <row r="357" customFormat="false" ht="14.25" hidden="false" customHeight="false" outlineLevel="0" collapsed="false">
      <c r="A357" s="9" t="n">
        <v>0</v>
      </c>
      <c r="B357" s="11" t="n">
        <v>12282</v>
      </c>
      <c r="C357" s="11" t="n">
        <v>21500</v>
      </c>
      <c r="D357" s="2" t="s">
        <v>5</v>
      </c>
    </row>
    <row r="358" customFormat="false" ht="14.25" hidden="false" customHeight="false" outlineLevel="0" collapsed="false">
      <c r="A358" s="9" t="n">
        <v>0</v>
      </c>
      <c r="B358" s="11" t="n">
        <v>12297</v>
      </c>
      <c r="C358" s="11" t="n">
        <v>21500</v>
      </c>
      <c r="D358" s="2" t="s">
        <v>6</v>
      </c>
    </row>
    <row r="359" customFormat="false" ht="14.25" hidden="false" customHeight="false" outlineLevel="0" collapsed="false">
      <c r="A359" s="9" t="n">
        <v>0</v>
      </c>
      <c r="B359" s="11" t="n">
        <v>12311</v>
      </c>
      <c r="C359" s="11" t="n">
        <v>21500</v>
      </c>
      <c r="D359" s="2" t="s">
        <v>5</v>
      </c>
    </row>
    <row r="360" customFormat="false" ht="14.25" hidden="false" customHeight="false" outlineLevel="0" collapsed="false">
      <c r="A360" s="9" t="n">
        <v>0</v>
      </c>
      <c r="B360" s="11" t="n">
        <v>12326</v>
      </c>
      <c r="C360" s="11" t="n">
        <v>21500</v>
      </c>
      <c r="D360" s="2" t="s">
        <v>6</v>
      </c>
    </row>
    <row r="361" customFormat="false" ht="14.25" hidden="false" customHeight="false" outlineLevel="0" collapsed="false">
      <c r="A361" s="9" t="n">
        <v>0</v>
      </c>
      <c r="B361" s="11" t="n">
        <v>12341</v>
      </c>
      <c r="C361" s="11" t="n">
        <v>21500</v>
      </c>
      <c r="D361" s="2" t="s">
        <v>5</v>
      </c>
    </row>
    <row r="362" customFormat="false" ht="14.25" hidden="false" customHeight="false" outlineLevel="0" collapsed="false">
      <c r="A362" s="9" t="n">
        <v>0</v>
      </c>
      <c r="B362" s="11" t="n">
        <v>12355</v>
      </c>
      <c r="C362" s="11" t="n">
        <v>21500</v>
      </c>
      <c r="D362" s="2" t="s">
        <v>6</v>
      </c>
    </row>
    <row r="363" customFormat="false" ht="14.25" hidden="false" customHeight="false" outlineLevel="0" collapsed="false">
      <c r="A363" s="9" t="n">
        <v>0</v>
      </c>
      <c r="B363" s="11" t="n">
        <v>12370</v>
      </c>
      <c r="C363" s="11" t="n">
        <v>21500</v>
      </c>
      <c r="D363" s="2" t="s">
        <v>5</v>
      </c>
    </row>
    <row r="364" s="8" customFormat="true" ht="14.25" hidden="false" customHeight="false" outlineLevel="0" collapsed="false">
      <c r="A364" s="6" t="s">
        <v>37</v>
      </c>
      <c r="B364" s="7" t="n">
        <v>2290</v>
      </c>
      <c r="C364" s="6" t="n">
        <v>9750</v>
      </c>
      <c r="D364" s="6" t="n">
        <v>10600</v>
      </c>
    </row>
    <row r="365" customFormat="false" ht="14.25" hidden="false" customHeight="false" outlineLevel="0" collapsed="false">
      <c r="A365" s="9" t="n">
        <v>0</v>
      </c>
      <c r="B365" s="11" t="n">
        <v>3780</v>
      </c>
      <c r="C365" s="11" t="n">
        <v>29270</v>
      </c>
      <c r="D365" s="2" t="s">
        <v>6</v>
      </c>
    </row>
    <row r="366" customFormat="false" ht="14.25" hidden="false" customHeight="false" outlineLevel="0" collapsed="false">
      <c r="A366" s="9" t="n">
        <v>0</v>
      </c>
      <c r="B366" s="11" t="n">
        <v>3790</v>
      </c>
      <c r="C366" s="11" t="n">
        <v>12400</v>
      </c>
      <c r="D366" s="2" t="s">
        <v>5</v>
      </c>
    </row>
    <row r="367" customFormat="false" ht="14.25" hidden="false" customHeight="false" outlineLevel="0" collapsed="false">
      <c r="A367" s="9" t="n">
        <v>0</v>
      </c>
      <c r="B367" s="11" t="n">
        <v>3808</v>
      </c>
      <c r="C367" s="11" t="n">
        <v>15800</v>
      </c>
      <c r="D367" s="2" t="s">
        <v>5</v>
      </c>
    </row>
    <row r="368" customFormat="false" ht="14.25" hidden="false" customHeight="false" outlineLevel="0" collapsed="false">
      <c r="A368" s="9" t="n">
        <v>0</v>
      </c>
      <c r="B368" s="11" t="n">
        <v>3860</v>
      </c>
      <c r="C368" s="11" t="n">
        <v>30000</v>
      </c>
      <c r="D368" s="2" t="s">
        <v>6</v>
      </c>
    </row>
    <row r="369" customFormat="false" ht="14.25" hidden="false" customHeight="false" outlineLevel="0" collapsed="false">
      <c r="A369" s="9" t="n">
        <v>0</v>
      </c>
      <c r="B369" s="11" t="n">
        <v>3880</v>
      </c>
      <c r="C369" s="11" t="n">
        <v>19510</v>
      </c>
      <c r="D369" s="2" t="s">
        <v>5</v>
      </c>
    </row>
    <row r="370" customFormat="false" ht="14.25" hidden="false" customHeight="false" outlineLevel="0" collapsed="false">
      <c r="A370" s="9" t="n">
        <v>0</v>
      </c>
      <c r="B370" s="11" t="n">
        <v>3900</v>
      </c>
      <c r="C370" s="11" t="n">
        <v>30000</v>
      </c>
      <c r="D370" s="2" t="s">
        <v>6</v>
      </c>
    </row>
    <row r="371" customFormat="false" ht="14.25" hidden="false" customHeight="false" outlineLevel="0" collapsed="false">
      <c r="A371" s="9" t="n">
        <v>0</v>
      </c>
      <c r="B371" s="11" t="n">
        <v>3940</v>
      </c>
      <c r="C371" s="11" t="n">
        <v>29270</v>
      </c>
      <c r="D371" s="2" t="s">
        <v>6</v>
      </c>
    </row>
    <row r="372" customFormat="false" ht="14.25" hidden="false" customHeight="false" outlineLevel="0" collapsed="false">
      <c r="A372" s="9" t="n">
        <v>0</v>
      </c>
      <c r="B372" s="11" t="n">
        <v>3995</v>
      </c>
      <c r="C372" s="11" t="n">
        <v>19510</v>
      </c>
      <c r="D372" s="2" t="s">
        <v>5</v>
      </c>
    </row>
    <row r="373" customFormat="false" ht="14.25" hidden="false" customHeight="false" outlineLevel="0" collapsed="false">
      <c r="A373" s="9" t="n">
        <v>0</v>
      </c>
      <c r="B373" s="11" t="n">
        <v>4060</v>
      </c>
      <c r="C373" s="11" t="n">
        <v>29270</v>
      </c>
      <c r="D373" s="2" t="s">
        <v>6</v>
      </c>
    </row>
    <row r="374" s="8" customFormat="true" ht="14.25" hidden="false" customHeight="false" outlineLevel="0" collapsed="false">
      <c r="A374" s="6" t="s">
        <v>38</v>
      </c>
      <c r="B374" s="7" t="n">
        <v>2270</v>
      </c>
      <c r="C374" s="6" t="n">
        <v>9750</v>
      </c>
      <c r="D374" s="6" t="n">
        <v>10600</v>
      </c>
    </row>
    <row r="375" customFormat="false" ht="14.25" hidden="false" customHeight="false" outlineLevel="0" collapsed="false">
      <c r="A375" s="9" t="n">
        <v>0</v>
      </c>
      <c r="B375" s="11" t="n">
        <v>3720</v>
      </c>
      <c r="C375" s="11" t="n">
        <v>29270</v>
      </c>
      <c r="D375" s="2" t="s">
        <v>6</v>
      </c>
    </row>
    <row r="376" customFormat="false" ht="14.25" hidden="false" customHeight="false" outlineLevel="0" collapsed="false">
      <c r="A376" s="9" t="n">
        <v>0</v>
      </c>
      <c r="B376" s="11" t="n">
        <v>3740</v>
      </c>
      <c r="C376" s="11" t="n">
        <v>30000</v>
      </c>
      <c r="D376" s="2" t="s">
        <v>5</v>
      </c>
    </row>
    <row r="377" customFormat="false" ht="14.25" hidden="false" customHeight="false" outlineLevel="0" collapsed="false">
      <c r="A377" s="9" t="n">
        <v>0</v>
      </c>
      <c r="B377" s="11" t="n">
        <v>3760</v>
      </c>
      <c r="C377" s="11" t="n">
        <v>19510</v>
      </c>
      <c r="D377" s="2" t="s">
        <v>6</v>
      </c>
    </row>
    <row r="378" customFormat="false" ht="14.25" hidden="false" customHeight="false" outlineLevel="0" collapsed="false">
      <c r="A378" s="9" t="n">
        <v>0</v>
      </c>
      <c r="B378" s="11" t="n">
        <v>3780</v>
      </c>
      <c r="C378" s="11" t="n">
        <v>27800</v>
      </c>
      <c r="D378" s="2" t="s">
        <v>5</v>
      </c>
    </row>
    <row r="379" customFormat="false" ht="14.25" hidden="false" customHeight="false" outlineLevel="0" collapsed="false">
      <c r="A379" s="9" t="n">
        <v>0</v>
      </c>
      <c r="B379" s="11" t="n">
        <v>3860</v>
      </c>
      <c r="C379" s="11" t="n">
        <v>29270</v>
      </c>
      <c r="D379" s="2" t="s">
        <v>5</v>
      </c>
    </row>
    <row r="380" customFormat="false" ht="14.25" hidden="false" customHeight="false" outlineLevel="0" collapsed="false">
      <c r="A380" s="9" t="n">
        <v>0</v>
      </c>
      <c r="B380" s="11" t="n">
        <v>4000</v>
      </c>
      <c r="C380" s="11" t="n">
        <v>29270</v>
      </c>
      <c r="D380" s="2" t="s">
        <v>6</v>
      </c>
    </row>
    <row r="381" customFormat="false" ht="14.25" hidden="false" customHeight="false" outlineLevel="0" collapsed="false">
      <c r="A381" s="9" t="n">
        <v>0</v>
      </c>
      <c r="B381" s="11" t="n">
        <v>4020</v>
      </c>
      <c r="C381" s="11" t="n">
        <v>29270</v>
      </c>
      <c r="D381" s="2" t="s">
        <v>5</v>
      </c>
    </row>
    <row r="382" customFormat="false" ht="14.25" hidden="false" customHeight="false" outlineLevel="0" collapsed="false">
      <c r="A382" s="9" t="n">
        <v>0</v>
      </c>
      <c r="B382" s="11" t="n">
        <v>4080</v>
      </c>
      <c r="C382" s="11" t="n">
        <v>29270</v>
      </c>
      <c r="D382" s="2" t="s">
        <v>6</v>
      </c>
    </row>
    <row r="383" customFormat="false" ht="14.25" hidden="false" customHeight="false" outlineLevel="0" collapsed="false">
      <c r="A383" s="9" t="n">
        <v>0</v>
      </c>
      <c r="B383" s="11" t="n">
        <v>4100</v>
      </c>
      <c r="C383" s="11" t="n">
        <v>27800</v>
      </c>
      <c r="D383" s="2" t="s">
        <v>5</v>
      </c>
    </row>
    <row r="384" customFormat="false" ht="14.25" hidden="false" customHeight="false" outlineLevel="0" collapsed="false">
      <c r="A384" s="9" t="n">
        <v>0</v>
      </c>
      <c r="B384" s="11" t="n">
        <v>4160</v>
      </c>
      <c r="C384" s="11" t="n">
        <v>29270</v>
      </c>
      <c r="D384" s="2" t="s">
        <v>6</v>
      </c>
    </row>
    <row r="385" customFormat="false" ht="14.25" hidden="false" customHeight="false" outlineLevel="0" collapsed="false">
      <c r="A385" s="9" t="n">
        <v>0</v>
      </c>
      <c r="B385" s="11" t="n">
        <v>4180</v>
      </c>
      <c r="C385" s="11" t="n">
        <v>29270</v>
      </c>
      <c r="D385" s="2" t="s">
        <v>5</v>
      </c>
    </row>
    <row r="386" s="8" customFormat="true" ht="14.25" hidden="false" customHeight="false" outlineLevel="0" collapsed="false">
      <c r="A386" s="6" t="s">
        <v>39</v>
      </c>
      <c r="B386" s="7" t="n">
        <v>2250</v>
      </c>
      <c r="C386" s="6" t="n">
        <v>9750</v>
      </c>
      <c r="D386" s="6" t="n">
        <v>10600</v>
      </c>
    </row>
    <row r="387" customFormat="false" ht="14.25" hidden="false" customHeight="false" outlineLevel="0" collapsed="false">
      <c r="A387" s="9" t="n">
        <v>0</v>
      </c>
      <c r="B387" s="11" t="n">
        <v>3780</v>
      </c>
      <c r="C387" s="11" t="n">
        <v>29200</v>
      </c>
      <c r="D387" s="2" t="s">
        <v>6</v>
      </c>
    </row>
    <row r="388" customFormat="false" ht="14.25" hidden="false" customHeight="false" outlineLevel="0" collapsed="false">
      <c r="A388" s="9" t="n">
        <v>0</v>
      </c>
      <c r="B388" s="11" t="n">
        <v>3800</v>
      </c>
      <c r="C388" s="11" t="n">
        <v>30000</v>
      </c>
      <c r="D388" s="2" t="s">
        <v>5</v>
      </c>
    </row>
    <row r="389" customFormat="false" ht="14.25" hidden="false" customHeight="false" outlineLevel="0" collapsed="false">
      <c r="A389" s="9" t="n">
        <v>0</v>
      </c>
      <c r="B389" s="11" t="n">
        <v>3820</v>
      </c>
      <c r="C389" s="11" t="n">
        <v>29270</v>
      </c>
      <c r="D389" s="2" t="s">
        <v>6</v>
      </c>
    </row>
    <row r="390" customFormat="false" ht="14.25" hidden="false" customHeight="false" outlineLevel="0" collapsed="false">
      <c r="A390" s="9" t="n">
        <v>0</v>
      </c>
      <c r="B390" s="11" t="n">
        <v>3960</v>
      </c>
      <c r="C390" s="11" t="n">
        <v>29270</v>
      </c>
      <c r="D390" s="2" t="s">
        <v>5</v>
      </c>
    </row>
    <row r="391" customFormat="false" ht="14.25" hidden="false" customHeight="false" outlineLevel="0" collapsed="false">
      <c r="A391" s="9" t="n">
        <v>0</v>
      </c>
      <c r="B391" s="11" t="n">
        <v>3995</v>
      </c>
      <c r="C391" s="11" t="n">
        <v>21667</v>
      </c>
      <c r="D391" s="2" t="s">
        <v>5</v>
      </c>
    </row>
    <row r="392" customFormat="false" ht="14.25" hidden="false" customHeight="false" outlineLevel="0" collapsed="false">
      <c r="A392" s="9" t="n">
        <v>0</v>
      </c>
      <c r="B392" s="11" t="n">
        <v>4120</v>
      </c>
      <c r="C392" s="11" t="n">
        <v>29270</v>
      </c>
      <c r="D392" s="2" t="s">
        <v>5</v>
      </c>
    </row>
    <row r="393" customFormat="false" ht="14.25" hidden="false" customHeight="false" outlineLevel="0" collapsed="false">
      <c r="A393" s="9" t="n">
        <v>0</v>
      </c>
      <c r="B393" s="11" t="n">
        <v>4160</v>
      </c>
      <c r="C393" s="11" t="n">
        <v>30000</v>
      </c>
      <c r="D393" s="2" t="s">
        <v>5</v>
      </c>
    </row>
    <row r="394" customFormat="false" ht="14.25" hidden="false" customHeight="false" outlineLevel="0" collapsed="false">
      <c r="A394" s="9" t="n">
        <v>0</v>
      </c>
      <c r="B394" s="11" t="n">
        <v>4180</v>
      </c>
      <c r="C394" s="11" t="n">
        <v>29270</v>
      </c>
      <c r="D394" s="2" t="s">
        <v>6</v>
      </c>
    </row>
    <row r="395" s="8" customFormat="true" ht="14.25" hidden="false" customHeight="false" outlineLevel="0" collapsed="false">
      <c r="A395" s="6" t="s">
        <v>40</v>
      </c>
      <c r="B395" s="7" t="n">
        <v>2230</v>
      </c>
      <c r="C395" s="6" t="n">
        <v>9750</v>
      </c>
      <c r="D395" s="6" t="n">
        <v>10600</v>
      </c>
    </row>
    <row r="396" customFormat="false" ht="14.25" hidden="false" customHeight="false" outlineLevel="0" collapsed="false">
      <c r="A396" s="9" t="n">
        <v>0</v>
      </c>
      <c r="B396" s="11" t="n">
        <v>3760</v>
      </c>
      <c r="C396" s="11" t="n">
        <v>25195</v>
      </c>
      <c r="D396" s="2" t="s">
        <v>6</v>
      </c>
    </row>
    <row r="397" customFormat="false" ht="14.25" hidden="false" customHeight="false" outlineLevel="0" collapsed="false">
      <c r="A397" s="9" t="n">
        <v>0</v>
      </c>
      <c r="B397" s="11" t="n">
        <v>4100</v>
      </c>
      <c r="C397" s="11" t="n">
        <v>6500</v>
      </c>
      <c r="D397" s="2" t="s">
        <v>5</v>
      </c>
    </row>
    <row r="398" s="8" customFormat="true" ht="14.25" hidden="false" customHeight="false" outlineLevel="0" collapsed="false">
      <c r="A398" s="6" t="s">
        <v>41</v>
      </c>
      <c r="B398" s="7" t="n">
        <v>2210</v>
      </c>
      <c r="C398" s="6" t="n">
        <v>9750</v>
      </c>
      <c r="D398" s="6" t="n">
        <v>10600</v>
      </c>
    </row>
    <row r="399" customFormat="false" ht="14.25" hidden="false" customHeight="false" outlineLevel="0" collapsed="false">
      <c r="A399" s="9" t="n">
        <v>0</v>
      </c>
      <c r="B399" s="11" t="n">
        <v>4056</v>
      </c>
      <c r="C399" s="11" t="n">
        <v>13250</v>
      </c>
      <c r="D399" s="2" t="s">
        <v>6</v>
      </c>
    </row>
    <row r="400" customFormat="false" ht="14.25" hidden="false" customHeight="false" outlineLevel="0" collapsed="false">
      <c r="A400" s="9" t="n">
        <v>0</v>
      </c>
      <c r="B400" s="11" t="n">
        <v>4154</v>
      </c>
      <c r="C400" s="11" t="n">
        <v>13125</v>
      </c>
      <c r="D400" s="2" t="s">
        <v>5</v>
      </c>
    </row>
    <row r="401" s="8" customFormat="true" ht="14.25" hidden="false" customHeight="false" outlineLevel="0" collapsed="false">
      <c r="A401" s="6" t="s">
        <v>42</v>
      </c>
      <c r="B401" s="7" t="n">
        <v>28</v>
      </c>
      <c r="C401" s="6" t="n">
        <v>9750</v>
      </c>
      <c r="D401" s="6" t="n">
        <v>10600</v>
      </c>
    </row>
    <row r="402" s="13" customFormat="true" ht="14.25" hidden="false" customHeight="false" outlineLevel="0" collapsed="false">
      <c r="A402" s="9" t="n">
        <v>0</v>
      </c>
      <c r="B402" s="12" t="n">
        <v>4051</v>
      </c>
      <c r="C402" s="12" t="n">
        <v>9012</v>
      </c>
      <c r="D402" s="12" t="s">
        <v>5</v>
      </c>
    </row>
    <row r="403" s="14" customFormat="true" ht="14.25" hidden="false" customHeight="true" outlineLevel="0" collapsed="false">
      <c r="A403" s="6" t="s">
        <v>43</v>
      </c>
      <c r="B403" s="6" t="n">
        <v>40</v>
      </c>
      <c r="C403" s="6" t="n">
        <v>9750</v>
      </c>
      <c r="D403" s="6" t="n">
        <v>10600</v>
      </c>
      <c r="E403" s="8"/>
    </row>
    <row r="404" s="15" customFormat="true" ht="14.25" hidden="false" customHeight="false" outlineLevel="0" collapsed="false">
      <c r="A404" s="9" t="n">
        <v>0</v>
      </c>
      <c r="B404" s="12" t="n">
        <v>10962</v>
      </c>
      <c r="C404" s="12" t="n">
        <v>6111</v>
      </c>
      <c r="D404" s="12" t="s">
        <v>6</v>
      </c>
    </row>
    <row r="405" s="15" customFormat="true" ht="14.25" hidden="false" customHeight="false" outlineLevel="0" collapsed="false">
      <c r="A405" s="9" t="n">
        <v>0</v>
      </c>
      <c r="B405" s="12" t="n">
        <v>11588</v>
      </c>
      <c r="C405" s="12" t="n">
        <v>15600</v>
      </c>
      <c r="D405" s="12" t="s">
        <v>5</v>
      </c>
    </row>
    <row r="406" s="15" customFormat="true" ht="14.25" hidden="false" customHeight="false" outlineLevel="0" collapsed="false">
      <c r="A406" s="9" t="n">
        <v>0</v>
      </c>
      <c r="B406" s="12" t="n">
        <v>11605</v>
      </c>
      <c r="C406" s="12" t="n">
        <v>2894</v>
      </c>
      <c r="D406" s="12" t="s">
        <v>5</v>
      </c>
    </row>
    <row r="407" s="15" customFormat="true" ht="14.25" hidden="false" customHeight="false" outlineLevel="0" collapsed="false">
      <c r="A407" s="9" t="n">
        <v>0</v>
      </c>
      <c r="B407" s="12" t="n">
        <v>11660</v>
      </c>
      <c r="C407" s="12" t="n">
        <v>27500</v>
      </c>
      <c r="D407" s="12" t="s">
        <v>5</v>
      </c>
    </row>
    <row r="408" s="15" customFormat="true" ht="14.25" hidden="false" customHeight="false" outlineLevel="0" collapsed="false">
      <c r="A408" s="9" t="n">
        <v>0</v>
      </c>
      <c r="B408" s="12" t="n">
        <v>11686</v>
      </c>
      <c r="C408" s="12" t="n">
        <v>14400</v>
      </c>
      <c r="D408" s="12" t="s">
        <v>6</v>
      </c>
    </row>
    <row r="409" s="15" customFormat="true" ht="14.25" hidden="false" customHeight="false" outlineLevel="0" collapsed="false">
      <c r="A409" s="6" t="s">
        <v>44</v>
      </c>
      <c r="B409" s="6" t="n">
        <v>48</v>
      </c>
      <c r="C409" s="6" t="n">
        <v>9750</v>
      </c>
      <c r="D409" s="6" t="n">
        <v>10600</v>
      </c>
    </row>
    <row r="410" s="15" customFormat="true" ht="14.25" hidden="false" customHeight="false" outlineLevel="0" collapsed="false">
      <c r="A410" s="9" t="n">
        <v>0</v>
      </c>
      <c r="B410" s="12" t="n">
        <v>10729</v>
      </c>
      <c r="C410" s="12" t="n">
        <v>22500</v>
      </c>
      <c r="D410" s="12" t="s">
        <v>5</v>
      </c>
    </row>
    <row r="411" s="15" customFormat="true" ht="14.25" hidden="false" customHeight="false" outlineLevel="0" collapsed="false">
      <c r="A411" s="9" t="n">
        <v>0</v>
      </c>
      <c r="B411" s="12" t="n">
        <v>11727</v>
      </c>
      <c r="C411" s="12" t="n">
        <v>27500</v>
      </c>
      <c r="D411" s="12" t="s">
        <v>6</v>
      </c>
    </row>
    <row r="412" s="15" customFormat="true" ht="14.25" hidden="false" customHeight="false" outlineLevel="0" collapsed="false">
      <c r="A412" s="9" t="n">
        <v>0</v>
      </c>
      <c r="B412" s="12" t="n">
        <v>11747</v>
      </c>
      <c r="C412" s="12" t="n">
        <v>27500</v>
      </c>
      <c r="D412" s="12" t="s">
        <v>5</v>
      </c>
    </row>
    <row r="413" s="15" customFormat="true" ht="14.25" hidden="false" customHeight="false" outlineLevel="0" collapsed="false">
      <c r="A413" s="9" t="n">
        <v>0</v>
      </c>
      <c r="B413" s="12" t="n">
        <v>11766</v>
      </c>
      <c r="C413" s="12" t="n">
        <v>27500</v>
      </c>
      <c r="D413" s="12" t="s">
        <v>6</v>
      </c>
    </row>
    <row r="414" s="15" customFormat="true" ht="14.25" hidden="false" customHeight="false" outlineLevel="0" collapsed="false">
      <c r="A414" s="9" t="n">
        <v>0</v>
      </c>
      <c r="B414" s="12" t="n">
        <v>11785</v>
      </c>
      <c r="C414" s="12" t="n">
        <v>27500</v>
      </c>
      <c r="D414" s="12" t="s">
        <v>5</v>
      </c>
    </row>
    <row r="415" s="15" customFormat="true" ht="14.25" hidden="false" customHeight="false" outlineLevel="0" collapsed="false">
      <c r="A415" s="9" t="n">
        <v>0</v>
      </c>
      <c r="B415" s="12" t="n">
        <v>11804</v>
      </c>
      <c r="C415" s="12" t="n">
        <v>27500</v>
      </c>
      <c r="D415" s="12" t="s">
        <v>5</v>
      </c>
    </row>
    <row r="416" s="15" customFormat="true" ht="14.25" hidden="false" customHeight="false" outlineLevel="0" collapsed="false">
      <c r="A416" s="9" t="n">
        <v>0</v>
      </c>
      <c r="B416" s="12" t="n">
        <v>11823</v>
      </c>
      <c r="C416" s="12" t="n">
        <v>27500</v>
      </c>
      <c r="D416" s="12" t="s">
        <v>5</v>
      </c>
    </row>
    <row r="417" s="15" customFormat="true" ht="14.25" hidden="false" customHeight="false" outlineLevel="0" collapsed="false">
      <c r="A417" s="9" t="n">
        <v>0</v>
      </c>
      <c r="B417" s="12" t="n">
        <v>11843</v>
      </c>
      <c r="C417" s="12" t="n">
        <v>27500</v>
      </c>
      <c r="D417" s="12" t="s">
        <v>6</v>
      </c>
    </row>
    <row r="418" s="15" customFormat="true" ht="14.25" hidden="false" customHeight="false" outlineLevel="0" collapsed="false">
      <c r="A418" s="9" t="n">
        <v>0</v>
      </c>
      <c r="B418" s="12" t="n">
        <v>11862</v>
      </c>
      <c r="C418" s="12" t="n">
        <v>27500</v>
      </c>
      <c r="D418" s="12" t="s">
        <v>5</v>
      </c>
    </row>
    <row r="419" s="15" customFormat="true" ht="14.25" hidden="false" customHeight="false" outlineLevel="0" collapsed="false">
      <c r="A419" s="9" t="n">
        <v>0</v>
      </c>
      <c r="B419" s="12" t="n">
        <v>11881</v>
      </c>
      <c r="C419" s="12" t="n">
        <v>27500</v>
      </c>
      <c r="D419" s="12" t="s">
        <v>6</v>
      </c>
    </row>
    <row r="420" s="15" customFormat="true" ht="14.25" hidden="false" customHeight="false" outlineLevel="0" collapsed="false">
      <c r="A420" s="9" t="n">
        <v>0</v>
      </c>
      <c r="B420" s="12" t="n">
        <v>11900</v>
      </c>
      <c r="C420" s="12" t="n">
        <v>27500</v>
      </c>
      <c r="D420" s="12" t="s">
        <v>5</v>
      </c>
    </row>
    <row r="421" s="15" customFormat="true" ht="14.25" hidden="false" customHeight="false" outlineLevel="0" collapsed="false">
      <c r="A421" s="6" t="s">
        <v>45</v>
      </c>
      <c r="B421" s="6" t="n">
        <v>70</v>
      </c>
      <c r="C421" s="6" t="n">
        <v>9750</v>
      </c>
      <c r="D421" s="6" t="n">
        <v>10600</v>
      </c>
    </row>
    <row r="422" s="15" customFormat="true" ht="14.25" hidden="false" customHeight="false" outlineLevel="0" collapsed="false">
      <c r="A422" s="9" t="n">
        <v>0</v>
      </c>
      <c r="B422" s="12" t="n">
        <v>10721</v>
      </c>
      <c r="C422" s="12" t="n">
        <v>22000</v>
      </c>
      <c r="D422" s="12" t="s">
        <v>6</v>
      </c>
    </row>
    <row r="423" s="15" customFormat="true" ht="14.25" hidden="false" customHeight="false" outlineLevel="0" collapsed="false">
      <c r="A423" s="9" t="n">
        <v>0</v>
      </c>
      <c r="B423" s="12" t="n">
        <v>10770</v>
      </c>
      <c r="C423" s="12" t="n">
        <v>15731</v>
      </c>
      <c r="D423" s="12" t="s">
        <v>6</v>
      </c>
    </row>
    <row r="424" s="15" customFormat="true" ht="14.25" hidden="false" customHeight="false" outlineLevel="0" collapsed="false">
      <c r="A424" s="9" t="n">
        <v>0</v>
      </c>
      <c r="B424" s="12" t="n">
        <v>10845</v>
      </c>
      <c r="C424" s="12" t="n">
        <v>30000</v>
      </c>
      <c r="D424" s="12" t="s">
        <v>6</v>
      </c>
    </row>
    <row r="425" s="15" customFormat="true" ht="14.25" hidden="false" customHeight="false" outlineLevel="0" collapsed="false">
      <c r="A425" s="9" t="n">
        <v>0</v>
      </c>
      <c r="B425" s="12" t="n">
        <v>10845</v>
      </c>
      <c r="C425" s="12" t="n">
        <v>30000</v>
      </c>
      <c r="D425" s="12" t="s">
        <v>5</v>
      </c>
    </row>
    <row r="426" s="15" customFormat="true" ht="14.25" hidden="false" customHeight="false" outlineLevel="0" collapsed="false">
      <c r="A426" s="9" t="n">
        <v>0</v>
      </c>
      <c r="B426" s="12" t="n">
        <v>10887</v>
      </c>
      <c r="C426" s="12" t="n">
        <v>30000</v>
      </c>
      <c r="D426" s="12" t="s">
        <v>5</v>
      </c>
    </row>
    <row r="427" s="15" customFormat="true" ht="14.25" hidden="false" customHeight="false" outlineLevel="0" collapsed="false">
      <c r="A427" s="9" t="n">
        <v>0</v>
      </c>
      <c r="B427" s="12" t="n">
        <v>10887</v>
      </c>
      <c r="C427" s="12" t="n">
        <v>30000</v>
      </c>
      <c r="D427" s="12" t="s">
        <v>6</v>
      </c>
    </row>
    <row r="428" s="15" customFormat="true" ht="14.25" hidden="false" customHeight="false" outlineLevel="0" collapsed="false">
      <c r="A428" s="9" t="n">
        <v>0</v>
      </c>
      <c r="B428" s="12" t="n">
        <v>10928</v>
      </c>
      <c r="C428" s="12" t="n">
        <v>30000</v>
      </c>
      <c r="D428" s="12" t="s">
        <v>6</v>
      </c>
    </row>
    <row r="429" s="15" customFormat="true" ht="14.25" hidden="false" customHeight="false" outlineLevel="0" collapsed="false">
      <c r="A429" s="9" t="n">
        <v>0</v>
      </c>
      <c r="B429" s="12" t="n">
        <v>10928</v>
      </c>
      <c r="C429" s="12" t="n">
        <v>27500</v>
      </c>
      <c r="D429" s="12" t="s">
        <v>5</v>
      </c>
    </row>
    <row r="430" s="15" customFormat="true" ht="14.25" hidden="false" customHeight="false" outlineLevel="0" collapsed="false">
      <c r="A430" s="9" t="n">
        <v>0</v>
      </c>
      <c r="B430" s="12" t="n">
        <v>10962</v>
      </c>
      <c r="C430" s="12" t="n">
        <v>3255</v>
      </c>
      <c r="D430" s="12" t="s">
        <v>5</v>
      </c>
    </row>
    <row r="431" s="15" customFormat="true" ht="14.25" hidden="false" customHeight="false" outlineLevel="0" collapsed="false">
      <c r="A431" s="9" t="n">
        <v>0</v>
      </c>
      <c r="B431" s="12" t="n">
        <v>10976</v>
      </c>
      <c r="C431" s="12" t="n">
        <v>3333</v>
      </c>
      <c r="D431" s="12" t="s">
        <v>5</v>
      </c>
    </row>
    <row r="432" s="15" customFormat="true" ht="14.25" hidden="false" customHeight="false" outlineLevel="0" collapsed="false">
      <c r="A432" s="6" t="s">
        <v>46</v>
      </c>
      <c r="B432" s="6" t="n">
        <v>90</v>
      </c>
      <c r="C432" s="6" t="n">
        <v>9750</v>
      </c>
      <c r="D432" s="6" t="n">
        <v>10600</v>
      </c>
    </row>
    <row r="433" s="15" customFormat="true" ht="14.25" hidden="false" customHeight="false" outlineLevel="0" collapsed="false">
      <c r="A433" s="9" t="n">
        <v>0</v>
      </c>
      <c r="B433" s="12" t="n">
        <v>11727</v>
      </c>
      <c r="C433" s="12" t="n">
        <v>27500</v>
      </c>
      <c r="D433" s="12" t="s">
        <v>5</v>
      </c>
    </row>
    <row r="434" s="15" customFormat="true" ht="14.25" hidden="false" customHeight="false" outlineLevel="0" collapsed="false">
      <c r="A434" s="9" t="n">
        <v>0</v>
      </c>
      <c r="B434" s="12" t="n">
        <v>11747</v>
      </c>
      <c r="C434" s="12" t="n">
        <v>27500</v>
      </c>
      <c r="D434" s="12" t="s">
        <v>6</v>
      </c>
    </row>
    <row r="435" s="15" customFormat="true" ht="14.25" hidden="false" customHeight="false" outlineLevel="0" collapsed="false">
      <c r="A435" s="9" t="n">
        <v>0</v>
      </c>
      <c r="B435" s="12" t="n">
        <v>11785</v>
      </c>
      <c r="C435" s="12" t="n">
        <v>27500</v>
      </c>
      <c r="D435" s="12" t="s">
        <v>6</v>
      </c>
    </row>
    <row r="436" s="15" customFormat="true" ht="14.25" hidden="false" customHeight="false" outlineLevel="0" collapsed="false">
      <c r="A436" s="9" t="n">
        <v>0</v>
      </c>
      <c r="B436" s="12" t="n">
        <v>11804</v>
      </c>
      <c r="C436" s="12" t="n">
        <v>27500</v>
      </c>
      <c r="D436" s="12" t="s">
        <v>5</v>
      </c>
    </row>
    <row r="437" s="15" customFormat="true" ht="14.25" hidden="false" customHeight="false" outlineLevel="0" collapsed="false">
      <c r="A437" s="9" t="n">
        <v>0</v>
      </c>
      <c r="B437" s="12" t="n">
        <v>11823</v>
      </c>
      <c r="C437" s="12" t="n">
        <v>27500</v>
      </c>
      <c r="D437" s="12" t="s">
        <v>6</v>
      </c>
    </row>
    <row r="438" s="15" customFormat="true" ht="14.25" hidden="false" customHeight="false" outlineLevel="0" collapsed="false">
      <c r="A438" s="9" t="n">
        <v>0</v>
      </c>
      <c r="B438" s="12" t="n">
        <v>11843</v>
      </c>
      <c r="C438" s="12" t="n">
        <v>27500</v>
      </c>
      <c r="D438" s="12" t="s">
        <v>5</v>
      </c>
    </row>
    <row r="439" s="15" customFormat="true" ht="14.25" hidden="false" customHeight="false" outlineLevel="0" collapsed="false">
      <c r="A439" s="9" t="n">
        <v>0</v>
      </c>
      <c r="B439" s="12" t="n">
        <v>11861</v>
      </c>
      <c r="C439" s="12" t="n">
        <v>27500</v>
      </c>
      <c r="D439" s="12" t="s">
        <v>6</v>
      </c>
    </row>
    <row r="440" s="15" customFormat="true" ht="14.25" hidden="false" customHeight="false" outlineLevel="0" collapsed="false">
      <c r="A440" s="9" t="n">
        <v>0</v>
      </c>
      <c r="B440" s="12" t="n">
        <v>11881</v>
      </c>
      <c r="C440" s="12" t="n">
        <v>27500</v>
      </c>
      <c r="D440" s="12" t="s">
        <v>5</v>
      </c>
    </row>
    <row r="441" s="15" customFormat="true" ht="14.25" hidden="false" customHeight="false" outlineLevel="0" collapsed="false">
      <c r="A441" s="9" t="n">
        <v>0</v>
      </c>
      <c r="B441" s="12" t="n">
        <v>11919</v>
      </c>
      <c r="C441" s="12" t="n">
        <v>27500</v>
      </c>
      <c r="D441" s="12" t="s">
        <v>5</v>
      </c>
    </row>
    <row r="442" s="8" customFormat="true" ht="14.25" hidden="false" customHeight="false" outlineLevel="0" collapsed="false">
      <c r="A442" s="6" t="s">
        <v>47</v>
      </c>
      <c r="B442" s="7" t="n">
        <v>100</v>
      </c>
      <c r="C442" s="6" t="n">
        <v>9750</v>
      </c>
      <c r="D442" s="6" t="n">
        <v>10600</v>
      </c>
    </row>
    <row r="443" s="15" customFormat="true" ht="14.25" hidden="false" customHeight="false" outlineLevel="0" collapsed="false">
      <c r="A443" s="9" t="n">
        <v>0</v>
      </c>
      <c r="B443" s="12" t="n">
        <v>3927</v>
      </c>
      <c r="C443" s="12" t="n">
        <v>8300</v>
      </c>
      <c r="D443" s="12" t="s">
        <v>5</v>
      </c>
    </row>
    <row r="444" s="15" customFormat="true" ht="14.25" hidden="false" customHeight="false" outlineLevel="0" collapsed="false">
      <c r="A444" s="9" t="n">
        <v>0</v>
      </c>
      <c r="B444" s="12" t="n">
        <v>3937</v>
      </c>
      <c r="C444" s="12" t="n">
        <v>8800</v>
      </c>
      <c r="D444" s="12" t="s">
        <v>5</v>
      </c>
    </row>
    <row r="445" s="15" customFormat="true" ht="14.25" hidden="false" customHeight="false" outlineLevel="0" collapsed="false">
      <c r="A445" s="9" t="n">
        <v>0</v>
      </c>
      <c r="B445" s="12" t="n">
        <v>3951</v>
      </c>
      <c r="C445" s="12" t="n">
        <v>11200</v>
      </c>
      <c r="D445" s="12" t="s">
        <v>5</v>
      </c>
    </row>
    <row r="446" s="15" customFormat="true" ht="14.25" hidden="false" customHeight="false" outlineLevel="0" collapsed="false">
      <c r="A446" s="9" t="n">
        <v>0</v>
      </c>
      <c r="B446" s="12" t="n">
        <v>11221</v>
      </c>
      <c r="C446" s="12" t="n">
        <v>27500</v>
      </c>
      <c r="D446" s="12" t="s">
        <v>5</v>
      </c>
    </row>
    <row r="447" s="15" customFormat="true" ht="14.25" hidden="false" customHeight="false" outlineLevel="0" collapsed="false">
      <c r="A447" s="9" t="n">
        <v>0</v>
      </c>
      <c r="B447" s="12" t="n">
        <v>11278</v>
      </c>
      <c r="C447" s="12" t="n">
        <v>2893</v>
      </c>
      <c r="D447" s="12" t="s">
        <v>5</v>
      </c>
    </row>
    <row r="448" s="15" customFormat="true" ht="14.25" hidden="false" customHeight="false" outlineLevel="0" collapsed="false">
      <c r="A448" s="9" t="n">
        <v>0</v>
      </c>
      <c r="B448" s="12" t="n">
        <v>11305</v>
      </c>
      <c r="C448" s="12" t="n">
        <v>30000</v>
      </c>
      <c r="D448" s="12" t="s">
        <v>5</v>
      </c>
    </row>
    <row r="449" s="15" customFormat="true" ht="14.25" hidden="false" customHeight="false" outlineLevel="0" collapsed="false">
      <c r="A449" s="9" t="n">
        <v>0</v>
      </c>
      <c r="B449" s="12" t="n">
        <v>11554</v>
      </c>
      <c r="C449" s="12" t="n">
        <v>3700</v>
      </c>
      <c r="D449" s="12" t="s">
        <v>5</v>
      </c>
    </row>
    <row r="450" s="15" customFormat="true" ht="14.25" hidden="false" customHeight="false" outlineLevel="0" collapsed="false">
      <c r="A450" s="9" t="n">
        <v>0</v>
      </c>
      <c r="B450" s="12" t="n">
        <v>11595</v>
      </c>
      <c r="C450" s="12" t="n">
        <v>30000</v>
      </c>
      <c r="D450" s="12" t="s">
        <v>5</v>
      </c>
    </row>
    <row r="451" s="8" customFormat="true" ht="14.25" hidden="false" customHeight="false" outlineLevel="0" collapsed="false">
      <c r="A451" s="6" t="s">
        <v>48</v>
      </c>
      <c r="B451" s="7" t="n">
        <v>130</v>
      </c>
      <c r="C451" s="6" t="n">
        <v>9750</v>
      </c>
      <c r="D451" s="6" t="n">
        <v>10600</v>
      </c>
    </row>
    <row r="452" s="15" customFormat="true" ht="14.25" hidden="false" customHeight="false" outlineLevel="0" collapsed="false">
      <c r="A452" s="9" t="n">
        <v>0</v>
      </c>
      <c r="B452" s="12" t="n">
        <v>10949</v>
      </c>
      <c r="C452" s="12" t="n">
        <v>27500</v>
      </c>
      <c r="D452" s="12" t="s">
        <v>5</v>
      </c>
    </row>
    <row r="453" s="15" customFormat="true" ht="14.25" hidden="false" customHeight="false" outlineLevel="0" collapsed="false">
      <c r="A453" s="9" t="n">
        <v>0</v>
      </c>
      <c r="B453" s="12" t="n">
        <v>10971</v>
      </c>
      <c r="C453" s="12" t="n">
        <v>27500</v>
      </c>
      <c r="D453" s="12" t="s">
        <v>6</v>
      </c>
    </row>
    <row r="454" s="15" customFormat="true" ht="14.25" hidden="false" customHeight="false" outlineLevel="0" collapsed="false">
      <c r="A454" s="9" t="n">
        <v>0</v>
      </c>
      <c r="B454" s="12" t="n">
        <v>10992</v>
      </c>
      <c r="C454" s="12" t="n">
        <v>27500</v>
      </c>
      <c r="D454" s="12" t="s">
        <v>5</v>
      </c>
    </row>
    <row r="455" s="15" customFormat="true" ht="14.25" hidden="false" customHeight="false" outlineLevel="0" collapsed="false">
      <c r="A455" s="9" t="n">
        <v>0</v>
      </c>
      <c r="B455" s="12" t="n">
        <v>11013</v>
      </c>
      <c r="C455" s="12" t="n">
        <v>27500</v>
      </c>
      <c r="D455" s="12" t="s">
        <v>6</v>
      </c>
    </row>
    <row r="456" s="15" customFormat="true" ht="14.25" hidden="false" customHeight="false" outlineLevel="0" collapsed="false">
      <c r="A456" s="9" t="n">
        <v>0</v>
      </c>
      <c r="B456" s="12" t="n">
        <v>11034</v>
      </c>
      <c r="C456" s="12" t="n">
        <v>27500</v>
      </c>
      <c r="D456" s="12" t="s">
        <v>5</v>
      </c>
    </row>
    <row r="457" s="15" customFormat="true" ht="14.25" hidden="false" customHeight="false" outlineLevel="0" collapsed="false">
      <c r="A457" s="9" t="n">
        <v>0</v>
      </c>
      <c r="B457" s="12" t="n">
        <v>11054</v>
      </c>
      <c r="C457" s="12" t="n">
        <v>27500</v>
      </c>
      <c r="D457" s="12" t="s">
        <v>6</v>
      </c>
    </row>
    <row r="458" s="15" customFormat="true" ht="14.25" hidden="false" customHeight="false" outlineLevel="0" collapsed="false">
      <c r="A458" s="9" t="n">
        <v>0</v>
      </c>
      <c r="B458" s="12" t="n">
        <v>11075</v>
      </c>
      <c r="C458" s="12" t="n">
        <v>27500</v>
      </c>
      <c r="D458" s="12" t="s">
        <v>5</v>
      </c>
    </row>
    <row r="459" s="15" customFormat="true" ht="14.25" hidden="false" customHeight="false" outlineLevel="0" collapsed="false">
      <c r="A459" s="9" t="n">
        <v>0</v>
      </c>
      <c r="B459" s="12" t="n">
        <v>11096</v>
      </c>
      <c r="C459" s="12" t="n">
        <v>28000</v>
      </c>
      <c r="D459" s="12" t="s">
        <v>6</v>
      </c>
    </row>
    <row r="460" s="15" customFormat="true" ht="14.25" hidden="false" customHeight="false" outlineLevel="0" collapsed="false">
      <c r="A460" s="9" t="n">
        <v>0</v>
      </c>
      <c r="B460" s="12" t="n">
        <v>11117</v>
      </c>
      <c r="C460" s="12" t="n">
        <v>27500</v>
      </c>
      <c r="D460" s="12" t="s">
        <v>5</v>
      </c>
    </row>
    <row r="461" s="15" customFormat="true" ht="14.25" hidden="false" customHeight="false" outlineLevel="0" collapsed="false">
      <c r="A461" s="9" t="n">
        <v>0</v>
      </c>
      <c r="B461" s="12" t="n">
        <v>11137</v>
      </c>
      <c r="C461" s="12" t="n">
        <v>27500</v>
      </c>
      <c r="D461" s="12" t="s">
        <v>6</v>
      </c>
    </row>
    <row r="462" s="15" customFormat="true" ht="14.25" hidden="false" customHeight="false" outlineLevel="0" collapsed="false">
      <c r="A462" s="9" t="n">
        <v>0</v>
      </c>
      <c r="B462" s="12" t="n">
        <v>11158</v>
      </c>
      <c r="C462" s="12" t="n">
        <v>27500</v>
      </c>
      <c r="D462" s="12" t="s">
        <v>5</v>
      </c>
    </row>
    <row r="463" s="8" customFormat="true" ht="14.25" hidden="false" customHeight="false" outlineLevel="0" collapsed="false">
      <c r="A463" s="6" t="s">
        <v>49</v>
      </c>
      <c r="B463" s="7" t="n">
        <v>158</v>
      </c>
      <c r="C463" s="6" t="n">
        <v>9750</v>
      </c>
      <c r="D463" s="6" t="n">
        <v>10600</v>
      </c>
    </row>
    <row r="464" s="15" customFormat="true" ht="14.25" hidden="false" customHeight="false" outlineLevel="0" collapsed="false">
      <c r="A464" s="9" t="n">
        <v>0</v>
      </c>
      <c r="B464" s="12" t="n">
        <v>10719</v>
      </c>
      <c r="C464" s="12" t="n">
        <v>27500</v>
      </c>
      <c r="D464" s="12" t="s">
        <v>5</v>
      </c>
    </row>
    <row r="465" s="15" customFormat="true" ht="14.25" hidden="false" customHeight="false" outlineLevel="0" collapsed="false">
      <c r="A465" s="9" t="n">
        <v>0</v>
      </c>
      <c r="B465" s="12" t="n">
        <v>10727</v>
      </c>
      <c r="C465" s="12" t="n">
        <v>30000</v>
      </c>
      <c r="D465" s="12" t="s">
        <v>6</v>
      </c>
    </row>
    <row r="466" s="15" customFormat="true" ht="14.25" hidden="false" customHeight="false" outlineLevel="0" collapsed="false">
      <c r="A466" s="9" t="n">
        <v>0</v>
      </c>
      <c r="B466" s="12" t="n">
        <v>10758</v>
      </c>
      <c r="C466" s="12" t="n">
        <v>27500</v>
      </c>
      <c r="D466" s="12" t="s">
        <v>5</v>
      </c>
    </row>
    <row r="467" s="15" customFormat="true" ht="14.25" hidden="false" customHeight="false" outlineLevel="0" collapsed="false">
      <c r="A467" s="9" t="n">
        <v>0</v>
      </c>
      <c r="B467" s="12" t="n">
        <v>10796</v>
      </c>
      <c r="C467" s="12" t="n">
        <v>30000</v>
      </c>
      <c r="D467" s="12" t="s">
        <v>5</v>
      </c>
    </row>
    <row r="468" s="15" customFormat="true" ht="14.25" hidden="false" customHeight="false" outlineLevel="0" collapsed="false">
      <c r="A468" s="9" t="n">
        <v>0</v>
      </c>
      <c r="B468" s="12" t="n">
        <v>10813</v>
      </c>
      <c r="C468" s="12" t="n">
        <v>27500</v>
      </c>
      <c r="D468" s="12" t="s">
        <v>6</v>
      </c>
    </row>
    <row r="469" s="15" customFormat="true" ht="14.25" hidden="false" customHeight="false" outlineLevel="0" collapsed="false">
      <c r="A469" s="9" t="n">
        <v>0</v>
      </c>
      <c r="B469" s="12" t="n">
        <v>10834</v>
      </c>
      <c r="C469" s="12" t="n">
        <v>27500</v>
      </c>
      <c r="D469" s="12" t="s">
        <v>5</v>
      </c>
    </row>
    <row r="470" s="17" customFormat="true" ht="15" hidden="false" customHeight="false" outlineLevel="0" collapsed="false">
      <c r="A470" s="6" t="s">
        <v>50</v>
      </c>
      <c r="B470" s="6" t="n">
        <v>1380</v>
      </c>
      <c r="C470" s="6" t="n">
        <v>9750</v>
      </c>
      <c r="D470" s="6" t="n">
        <v>10600</v>
      </c>
      <c r="E470" s="16"/>
      <c r="F470" s="2"/>
      <c r="G470" s="1"/>
      <c r="H470" s="1"/>
      <c r="I470" s="1"/>
      <c r="J470" s="1"/>
      <c r="K470" s="1"/>
    </row>
    <row r="471" s="17" customFormat="true" ht="15" hidden="false" customHeight="false" outlineLevel="0" collapsed="false">
      <c r="A471" s="12" t="s">
        <v>51</v>
      </c>
      <c r="B471" s="12" t="n">
        <v>12401</v>
      </c>
      <c r="C471" s="12" t="n">
        <v>22425</v>
      </c>
      <c r="D471" s="12" t="s">
        <v>5</v>
      </c>
      <c r="E471" s="18"/>
      <c r="F471" s="19"/>
      <c r="G471" s="1"/>
      <c r="H471" s="1"/>
      <c r="I471" s="1"/>
      <c r="J471" s="1"/>
      <c r="K471" s="1"/>
    </row>
    <row r="472" s="17" customFormat="true" ht="15" hidden="false" customHeight="false" outlineLevel="0" collapsed="false">
      <c r="A472" s="12" t="s">
        <v>51</v>
      </c>
      <c r="B472" s="12" t="n">
        <v>12690</v>
      </c>
      <c r="C472" s="12" t="n">
        <v>43200</v>
      </c>
      <c r="D472" s="12" t="s">
        <v>6</v>
      </c>
      <c r="E472" s="18"/>
      <c r="F472" s="19"/>
      <c r="G472" s="1"/>
      <c r="H472" s="1"/>
      <c r="I472" s="1"/>
      <c r="J472" s="1"/>
      <c r="K472" s="1"/>
    </row>
    <row r="473" s="8" customFormat="true" ht="14.25" hidden="false" customHeight="false" outlineLevel="0" collapsed="false">
      <c r="A473" s="6" t="s">
        <v>52</v>
      </c>
      <c r="B473" s="7" t="n">
        <v>3169</v>
      </c>
      <c r="C473" s="6" t="n">
        <v>9750</v>
      </c>
      <c r="D473" s="6" t="n">
        <v>10600</v>
      </c>
    </row>
    <row r="474" customFormat="false" ht="14.25" hidden="false" customHeight="false" outlineLevel="0" collapsed="false">
      <c r="A474" s="9" t="n">
        <v>0</v>
      </c>
      <c r="B474" s="10" t="n">
        <v>3717</v>
      </c>
      <c r="C474" s="10" t="n">
        <v>22000</v>
      </c>
      <c r="D474" s="2" t="s">
        <v>6</v>
      </c>
    </row>
    <row r="475" customFormat="false" ht="14.25" hidden="false" customHeight="false" outlineLevel="0" collapsed="false">
      <c r="A475" s="9" t="n">
        <v>0</v>
      </c>
      <c r="B475" s="10" t="n">
        <v>3718</v>
      </c>
      <c r="C475" s="10" t="n">
        <v>21600</v>
      </c>
      <c r="D475" s="2" t="s">
        <v>5</v>
      </c>
    </row>
    <row r="476" customFormat="false" ht="14.25" hidden="false" customHeight="false" outlineLevel="0" collapsed="false">
      <c r="A476" s="9" t="n">
        <v>0</v>
      </c>
      <c r="B476" s="10" t="n">
        <v>3736</v>
      </c>
      <c r="C476" s="10" t="n">
        <v>29270</v>
      </c>
      <c r="D476" s="2" t="s">
        <v>6</v>
      </c>
    </row>
    <row r="477" customFormat="false" ht="14.25" hidden="false" customHeight="false" outlineLevel="0" collapsed="false">
      <c r="A477" s="9" t="n">
        <v>0</v>
      </c>
      <c r="B477" s="10" t="n">
        <v>3745</v>
      </c>
      <c r="C477" s="10" t="n">
        <v>21610</v>
      </c>
      <c r="D477" s="2" t="s">
        <v>5</v>
      </c>
    </row>
    <row r="478" customFormat="false" ht="14.25" hidden="false" customHeight="false" outlineLevel="0" collapsed="false">
      <c r="A478" s="9" t="n">
        <v>0</v>
      </c>
      <c r="B478" s="10" t="n">
        <v>3808</v>
      </c>
      <c r="C478" s="10" t="n">
        <v>15000</v>
      </c>
      <c r="D478" s="2" t="s">
        <v>5</v>
      </c>
    </row>
    <row r="479" customFormat="false" ht="14.25" hidden="false" customHeight="false" outlineLevel="0" collapsed="false">
      <c r="A479" s="9" t="n">
        <v>0</v>
      </c>
      <c r="B479" s="10" t="n">
        <v>4040</v>
      </c>
      <c r="C479" s="10" t="n">
        <v>30800</v>
      </c>
      <c r="D479" s="2" t="s">
        <v>6</v>
      </c>
    </row>
    <row r="480" customFormat="false" ht="14.25" hidden="false" customHeight="false" outlineLevel="0" collapsed="false">
      <c r="A480" s="9" t="n">
        <v>0</v>
      </c>
      <c r="B480" s="10" t="n">
        <v>10722</v>
      </c>
      <c r="C480" s="10" t="n">
        <v>30000</v>
      </c>
      <c r="D480" s="2" t="s">
        <v>5</v>
      </c>
    </row>
    <row r="481" customFormat="false" ht="14.25" hidden="false" customHeight="false" outlineLevel="0" collapsed="false">
      <c r="A481" s="9" t="n">
        <v>0</v>
      </c>
      <c r="B481" s="10" t="n">
        <v>10722</v>
      </c>
      <c r="C481" s="10" t="n">
        <v>30000</v>
      </c>
      <c r="D481" s="2" t="s">
        <v>6</v>
      </c>
    </row>
    <row r="482" customFormat="false" ht="14.25" hidden="false" customHeight="false" outlineLevel="0" collapsed="false">
      <c r="A482" s="9" t="n">
        <v>0</v>
      </c>
      <c r="B482" s="11" t="n">
        <v>10970</v>
      </c>
      <c r="C482" s="11" t="n">
        <v>28000</v>
      </c>
      <c r="D482" s="2" t="s">
        <v>5</v>
      </c>
    </row>
    <row r="483" customFormat="false" ht="14.25" hidden="false" customHeight="false" outlineLevel="0" collapsed="false">
      <c r="A483" s="9" t="n">
        <v>0</v>
      </c>
      <c r="B483" s="11" t="n">
        <v>10970</v>
      </c>
      <c r="C483" s="11" t="n">
        <v>29000</v>
      </c>
      <c r="D483" s="2" t="s">
        <v>6</v>
      </c>
    </row>
    <row r="484" customFormat="false" ht="14.25" hidden="false" customHeight="false" outlineLevel="0" collapsed="false">
      <c r="A484" s="9" t="n">
        <v>0</v>
      </c>
      <c r="B484" s="11" t="n">
        <v>11382</v>
      </c>
      <c r="C484" s="11" t="n">
        <v>30000</v>
      </c>
      <c r="D484" s="2" t="s">
        <v>5</v>
      </c>
    </row>
    <row r="485" customFormat="false" ht="14.25" hidden="false" customHeight="false" outlineLevel="0" collapsed="false">
      <c r="A485" s="9" t="n">
        <v>0</v>
      </c>
      <c r="B485" s="11" t="n">
        <v>11382</v>
      </c>
      <c r="C485" s="11" t="n">
        <v>30000</v>
      </c>
      <c r="D485" s="2" t="s">
        <v>6</v>
      </c>
    </row>
  </sheetData>
  <conditionalFormatting sqref="B28">
    <cfRule type="cellIs" priority="2" operator="between" aboveAverage="0" equalAverage="0" bottom="0" percent="0" rank="0" text="" dxfId="0">
      <formula>$B$28</formula>
      <formula>$C$2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01-25T04:16:29Z</dcterms:modified>
  <cp:revision>0</cp:revision>
  <dc:subject/>
  <dc:title/>
</cp:coreProperties>
</file>